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Übersicht" sheetId="1" state="visible" r:id="rId2"/>
    <sheet name="OF A-Dorf" sheetId="2" state="visible" r:id="rId3"/>
    <sheet name="OF B-Dorf" sheetId="3" state="visible" r:id="rId4"/>
    <sheet name="OF C-Dorf" sheetId="4" state="visible" r:id="rId5"/>
    <sheet name="OF D-Dorf" sheetId="5" state="visible" r:id="rId6"/>
    <sheet name="OF E-Dorf" sheetId="6" state="visible" r:id="rId7"/>
    <sheet name="OF F-Dorf" sheetId="7" state="visible" r:id="rId8"/>
    <sheet name="OF G-Dorf" sheetId="8" state="visible" r:id="rId9"/>
    <sheet name="OF H-Dorf" sheetId="9" state="visible" r:id="rId10"/>
    <sheet name="OF I-Dorf" sheetId="10" state="visible" r:id="rId11"/>
    <sheet name="OF J-Dorf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4" uniqueCount="942">
  <si>
    <t xml:space="preserve">Die (Feuerwehr-) Personalnummer in der Stadt Musterstadt setzt sich wie folgt zusammen und sollte in FeuerON so verwendet werden:  
XXYYZZZP
XX: Gemeindekennung = Musterstadt/-gemeinde = 20 
YY: Ortsfeuerwehrkennung = OF A-Dorf = 01 
ZZZ: (FwDirect-) interne Mitgliedsnr 
P: Prüfziffer gemäß EAN-8 
D.h. es stehen pro Ortsfeuerwehr 1000 Personalnummern zur Verfügung. Somit sind auch bereits zugeordnete Personalnummern verfügbar, solange sie &lt;1000 sind.  
Zur Berechnung der EAN-8-Prüfziffer kann diese Excel-Datei benutzt werden. </t>
  </si>
  <si>
    <t xml:space="preserve">Stadt-/Gemeindekennung</t>
  </si>
  <si>
    <t xml:space="preserve">Musterstadt</t>
  </si>
  <si>
    <t xml:space="preserve">20</t>
  </si>
  <si>
    <t xml:space="preserve">Ortsfeuerwehr 1</t>
  </si>
  <si>
    <t xml:space="preserve">A-Dorf</t>
  </si>
  <si>
    <t xml:space="preserve">01</t>
  </si>
  <si>
    <t xml:space="preserve">Ortsfeuerwehr 2</t>
  </si>
  <si>
    <t xml:space="preserve">B-Dorf</t>
  </si>
  <si>
    <t xml:space="preserve">02</t>
  </si>
  <si>
    <t xml:space="preserve">Ortsfeuerwehr 3</t>
  </si>
  <si>
    <t xml:space="preserve">C-Dorf</t>
  </si>
  <si>
    <t xml:space="preserve">03</t>
  </si>
  <si>
    <t xml:space="preserve">Ortsfeuerwehr 4</t>
  </si>
  <si>
    <t xml:space="preserve">D-Dorf</t>
  </si>
  <si>
    <t xml:space="preserve">04</t>
  </si>
  <si>
    <t xml:space="preserve">Ortsfeuerwehr 5</t>
  </si>
  <si>
    <t xml:space="preserve">E-Dorf</t>
  </si>
  <si>
    <t xml:space="preserve">05</t>
  </si>
  <si>
    <t xml:space="preserve">Ortsfeuerwehr 6</t>
  </si>
  <si>
    <t xml:space="preserve">F-Dorf</t>
  </si>
  <si>
    <t xml:space="preserve">06</t>
  </si>
  <si>
    <t xml:space="preserve">Ortsfeuerwehr 7</t>
  </si>
  <si>
    <t xml:space="preserve">G-Dorf</t>
  </si>
  <si>
    <t xml:space="preserve">07</t>
  </si>
  <si>
    <t xml:space="preserve">Ortsfeuerwehr 8</t>
  </si>
  <si>
    <t xml:space="preserve">H-Dorf</t>
  </si>
  <si>
    <t xml:space="preserve">08</t>
  </si>
  <si>
    <t xml:space="preserve">Ortsfeuerwehr 9</t>
  </si>
  <si>
    <t xml:space="preserve">I-Dorf</t>
  </si>
  <si>
    <t xml:space="preserve">09</t>
  </si>
  <si>
    <t xml:space="preserve">Ortsfeuerwehr 10</t>
  </si>
  <si>
    <t xml:space="preserve">J-Dorf</t>
  </si>
  <si>
    <t xml:space="preserve">10</t>
  </si>
  <si>
    <t xml:space="preserve">Ortsfeuerwehr 11</t>
  </si>
  <si>
    <t xml:space="preserve">K-Dorf</t>
  </si>
  <si>
    <t xml:space="preserve">11</t>
  </si>
  <si>
    <t xml:space="preserve">Ortsfeuerwehr 12</t>
  </si>
  <si>
    <t xml:space="preserve">L-Dorf</t>
  </si>
  <si>
    <t xml:space="preserve">12</t>
  </si>
  <si>
    <t xml:space="preserve">Ortsfeuerwehr 13</t>
  </si>
  <si>
    <t xml:space="preserve">M-Dorf</t>
  </si>
  <si>
    <t xml:space="preserve">13</t>
  </si>
  <si>
    <t xml:space="preserve">Ortsfeuerwehr 14</t>
  </si>
  <si>
    <t xml:space="preserve">N-Dorf</t>
  </si>
  <si>
    <t xml:space="preserve">14</t>
  </si>
  <si>
    <t xml:space="preserve">Ortsfeuerwehr 15</t>
  </si>
  <si>
    <t xml:space="preserve">O-Dorf</t>
  </si>
  <si>
    <t xml:space="preserve">15</t>
  </si>
  <si>
    <t xml:space="preserve">Ortsfeuerwehr 16</t>
  </si>
  <si>
    <t xml:space="preserve">P-Dorf</t>
  </si>
  <si>
    <t xml:space="preserve">16</t>
  </si>
  <si>
    <t xml:space="preserve">Ortsfeuerwehr 17</t>
  </si>
  <si>
    <t xml:space="preserve">Q-Dorf</t>
  </si>
  <si>
    <t xml:space="preserve">17</t>
  </si>
  <si>
    <t xml:space="preserve">Ortsfeuerwehr 18</t>
  </si>
  <si>
    <t xml:space="preserve">R-Dorf</t>
  </si>
  <si>
    <t xml:space="preserve">18</t>
  </si>
  <si>
    <t xml:space="preserve">Ortsfeuerwehr 19</t>
  </si>
  <si>
    <t xml:space="preserve">S-Dorf</t>
  </si>
  <si>
    <t xml:space="preserve">19</t>
  </si>
  <si>
    <t xml:space="preserve">Ortsfeuerwehr 20</t>
  </si>
  <si>
    <t xml:space="preserve">T-Dorf</t>
  </si>
  <si>
    <t xml:space="preserve">Gem-Kennung</t>
  </si>
  <si>
    <t xml:space="preserve">OF-Kennung</t>
  </si>
  <si>
    <t xml:space="preserve">bestehende Nr</t>
  </si>
  <si>
    <t xml:space="preserve">Prüfziffer</t>
  </si>
  <si>
    <t xml:space="preserve">Dienstnr EAN-8</t>
  </si>
  <si>
    <t xml:space="preserve">Nachname</t>
  </si>
  <si>
    <t xml:space="preserve">Vorname</t>
  </si>
  <si>
    <t xml:space="preserve">PLZ</t>
  </si>
  <si>
    <t xml:space="preserve">Stadt</t>
  </si>
  <si>
    <t xml:space="preserve">Ort</t>
  </si>
  <si>
    <t xml:space="preserve">Strasse</t>
  </si>
  <si>
    <t xml:space="preserve">Nummer</t>
  </si>
  <si>
    <t xml:space="preserve">Geburtsdatum</t>
  </si>
  <si>
    <t xml:space="preserve">Geschlecht</t>
  </si>
  <si>
    <t xml:space="preserve">001</t>
  </si>
  <si>
    <t xml:space="preserve">Potter</t>
  </si>
  <si>
    <t xml:space="preserve">Harry</t>
  </si>
  <si>
    <t xml:space="preserve">Musterdorf</t>
  </si>
  <si>
    <t xml:space="preserve">Winkelgasse</t>
  </si>
  <si>
    <t xml:space="preserve">29.02.1950</t>
  </si>
  <si>
    <t xml:space="preserve">m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Alfred</t>
  </si>
  <si>
    <t xml:space="preserve">Kurt</t>
  </si>
  <si>
    <t xml:space="preserve">Hans-Friedrich</t>
  </si>
  <si>
    <t xml:space="preserve">Johann</t>
  </si>
  <si>
    <t xml:space="preserve">Heino</t>
  </si>
  <si>
    <t xml:space="preserve">Hermann</t>
  </si>
  <si>
    <t xml:space="preserve">Dietmar</t>
  </si>
  <si>
    <t xml:space="preserve">Heinrich</t>
  </si>
  <si>
    <t xml:space="preserve">Henry</t>
  </si>
  <si>
    <t xml:space="preserve">Otfried</t>
  </si>
  <si>
    <t xml:space="preserve">Helmut</t>
  </si>
  <si>
    <t xml:space="preserve">Albrecht</t>
  </si>
  <si>
    <t xml:space="preserve">Herbert</t>
  </si>
  <si>
    <t xml:space="preserve">Günter</t>
  </si>
  <si>
    <t xml:space="preserve">Ernst-August</t>
  </si>
  <si>
    <t xml:space="preserve">Heiko u.Silke</t>
  </si>
  <si>
    <t xml:space="preserve">Klaus</t>
  </si>
  <si>
    <t xml:space="preserve">Wilfried</t>
  </si>
  <si>
    <t xml:space="preserve">Peter</t>
  </si>
  <si>
    <t xml:space="preserve">Hans-Hermann</t>
  </si>
  <si>
    <t xml:space="preserve">Hans-Dieter</t>
  </si>
  <si>
    <t xml:space="preserve">Margarete</t>
  </si>
  <si>
    <t xml:space="preserve">Otto</t>
  </si>
  <si>
    <t xml:space="preserve">Eckhard</t>
  </si>
  <si>
    <t xml:space="preserve">Joachim</t>
  </si>
  <si>
    <t xml:space="preserve">Rolf</t>
  </si>
  <si>
    <t xml:space="preserve">Jens</t>
  </si>
  <si>
    <t xml:space="preserve">Klaus-Peter</t>
  </si>
  <si>
    <t xml:space="preserve">Wolfgang</t>
  </si>
  <si>
    <t xml:space="preserve">Erwin</t>
  </si>
  <si>
    <t xml:space="preserve">Franz</t>
  </si>
  <si>
    <t xml:space="preserve">Jürgen</t>
  </si>
  <si>
    <t xml:space="preserve">Christa</t>
  </si>
  <si>
    <t xml:space="preserve">Georg</t>
  </si>
  <si>
    <t xml:space="preserve">Nicole</t>
  </si>
  <si>
    <t xml:space="preserve">Manfred</t>
  </si>
  <si>
    <t xml:space="preserve">Werner</t>
  </si>
  <si>
    <t xml:space="preserve">Erika</t>
  </si>
  <si>
    <t xml:space="preserve">Roland</t>
  </si>
  <si>
    <t xml:space="preserve">Henning</t>
  </si>
  <si>
    <t xml:space="preserve">Nenad</t>
  </si>
  <si>
    <t xml:space="preserve">Florian</t>
  </si>
  <si>
    <t xml:space="preserve">Carsten</t>
  </si>
  <si>
    <t xml:space="preserve">Eduard</t>
  </si>
  <si>
    <t xml:space="preserve">Anja</t>
  </si>
  <si>
    <t xml:space="preserve">Thimo</t>
  </si>
  <si>
    <t xml:space="preserve">Franziska</t>
  </si>
  <si>
    <t xml:space="preserve">Maxim</t>
  </si>
  <si>
    <t xml:space="preserve">Janina</t>
  </si>
  <si>
    <t xml:space="preserve">Heike u. Henning</t>
  </si>
  <si>
    <t xml:space="preserve">Marko</t>
  </si>
  <si>
    <t xml:space="preserve">Sabine/Axel</t>
  </si>
  <si>
    <t xml:space="preserve">Ole</t>
  </si>
  <si>
    <t xml:space="preserve">Julia</t>
  </si>
  <si>
    <t xml:space="preserve">Nadja</t>
  </si>
  <si>
    <t xml:space="preserve">Devin</t>
  </si>
  <si>
    <t xml:space="preserve">Jana</t>
  </si>
  <si>
    <t xml:space="preserve">Lea</t>
  </si>
  <si>
    <t xml:space="preserve">Saskia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/mm/yyyy"/>
  </numFmts>
  <fonts count="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3.68"/>
    <col collapsed="false" customWidth="true" hidden="false" outlineLevel="0" max="2" min="2" style="0" width="17.48"/>
    <col collapsed="false" customWidth="false" hidden="false" outlineLevel="0" max="3" min="3" style="1" width="11.52"/>
  </cols>
  <sheetData>
    <row r="1" customFormat="false" ht="197.4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/>
    <row r="3" customFormat="false" ht="12.8" hidden="false" customHeight="false" outlineLevel="0" collapsed="false">
      <c r="A3" s="0" t="s">
        <v>1</v>
      </c>
      <c r="B3" s="0" t="s">
        <v>2</v>
      </c>
      <c r="C3" s="1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3" t="s">
        <v>6</v>
      </c>
    </row>
    <row r="5" customFormat="false" ht="12.8" hidden="false" customHeight="false" outlineLevel="0" collapsed="false">
      <c r="A5" s="0" t="s">
        <v>7</v>
      </c>
      <c r="B5" s="0" t="s">
        <v>8</v>
      </c>
      <c r="C5" s="3" t="s">
        <v>9</v>
      </c>
    </row>
    <row r="6" customFormat="false" ht="12.8" hidden="false" customHeight="false" outlineLevel="0" collapsed="false">
      <c r="A6" s="0" t="s">
        <v>10</v>
      </c>
      <c r="B6" s="0" t="s">
        <v>11</v>
      </c>
      <c r="C6" s="3" t="s">
        <v>12</v>
      </c>
    </row>
    <row r="7" customFormat="false" ht="12.8" hidden="false" customHeight="false" outlineLevel="0" collapsed="false">
      <c r="A7" s="0" t="s">
        <v>13</v>
      </c>
      <c r="B7" s="0" t="s">
        <v>14</v>
      </c>
      <c r="C7" s="3" t="s">
        <v>15</v>
      </c>
    </row>
    <row r="8" customFormat="false" ht="12.8" hidden="false" customHeight="false" outlineLevel="0" collapsed="false">
      <c r="A8" s="0" t="s">
        <v>16</v>
      </c>
      <c r="B8" s="0" t="s">
        <v>17</v>
      </c>
      <c r="C8" s="3" t="s">
        <v>18</v>
      </c>
    </row>
    <row r="9" customFormat="false" ht="12.8" hidden="false" customHeight="false" outlineLevel="0" collapsed="false">
      <c r="A9" s="0" t="s">
        <v>19</v>
      </c>
      <c r="B9" s="0" t="s">
        <v>20</v>
      </c>
      <c r="C9" s="3" t="s">
        <v>21</v>
      </c>
    </row>
    <row r="10" customFormat="false" ht="12.8" hidden="false" customHeight="false" outlineLevel="0" collapsed="false">
      <c r="A10" s="0" t="s">
        <v>22</v>
      </c>
      <c r="B10" s="0" t="s">
        <v>23</v>
      </c>
      <c r="C10" s="3" t="s">
        <v>24</v>
      </c>
    </row>
    <row r="11" customFormat="false" ht="12.8" hidden="false" customHeight="false" outlineLevel="0" collapsed="false">
      <c r="A11" s="0" t="s">
        <v>25</v>
      </c>
      <c r="B11" s="0" t="s">
        <v>26</v>
      </c>
      <c r="C11" s="3" t="s">
        <v>27</v>
      </c>
    </row>
    <row r="12" customFormat="false" ht="12.8" hidden="false" customHeight="false" outlineLevel="0" collapsed="false">
      <c r="A12" s="0" t="s">
        <v>28</v>
      </c>
      <c r="B12" s="0" t="s">
        <v>29</v>
      </c>
      <c r="C12" s="3" t="s">
        <v>30</v>
      </c>
    </row>
    <row r="13" customFormat="false" ht="12.8" hidden="false" customHeight="false" outlineLevel="0" collapsed="false">
      <c r="A13" s="0" t="s">
        <v>31</v>
      </c>
      <c r="B13" s="0" t="s">
        <v>32</v>
      </c>
      <c r="C13" s="3" t="s">
        <v>33</v>
      </c>
    </row>
    <row r="14" customFormat="false" ht="12.8" hidden="false" customHeight="false" outlineLevel="0" collapsed="false">
      <c r="A14" s="0" t="s">
        <v>34</v>
      </c>
      <c r="B14" s="0" t="s">
        <v>35</v>
      </c>
      <c r="C14" s="3" t="s">
        <v>36</v>
      </c>
    </row>
    <row r="15" customFormat="false" ht="12.8" hidden="false" customHeight="false" outlineLevel="0" collapsed="false">
      <c r="A15" s="0" t="s">
        <v>37</v>
      </c>
      <c r="B15" s="0" t="s">
        <v>38</v>
      </c>
      <c r="C15" s="3" t="s">
        <v>39</v>
      </c>
    </row>
    <row r="16" customFormat="false" ht="12.8" hidden="false" customHeight="false" outlineLevel="0" collapsed="false">
      <c r="A16" s="0" t="s">
        <v>40</v>
      </c>
      <c r="B16" s="0" t="s">
        <v>41</v>
      </c>
      <c r="C16" s="3" t="s">
        <v>42</v>
      </c>
    </row>
    <row r="17" customFormat="false" ht="12.8" hidden="false" customHeight="false" outlineLevel="0" collapsed="false">
      <c r="A17" s="0" t="s">
        <v>43</v>
      </c>
      <c r="B17" s="0" t="s">
        <v>44</v>
      </c>
      <c r="C17" s="3" t="s">
        <v>45</v>
      </c>
    </row>
    <row r="18" customFormat="false" ht="12.8" hidden="false" customHeight="false" outlineLevel="0" collapsed="false">
      <c r="A18" s="0" t="s">
        <v>46</v>
      </c>
      <c r="B18" s="0" t="s">
        <v>47</v>
      </c>
      <c r="C18" s="3" t="s">
        <v>48</v>
      </c>
    </row>
    <row r="19" customFormat="false" ht="12.8" hidden="false" customHeight="false" outlineLevel="0" collapsed="false">
      <c r="A19" s="0" t="s">
        <v>49</v>
      </c>
      <c r="B19" s="0" t="s">
        <v>50</v>
      </c>
      <c r="C19" s="3" t="s">
        <v>51</v>
      </c>
    </row>
    <row r="20" customFormat="false" ht="12.8" hidden="false" customHeight="false" outlineLevel="0" collapsed="false">
      <c r="A20" s="0" t="s">
        <v>52</v>
      </c>
      <c r="B20" s="0" t="s">
        <v>53</v>
      </c>
      <c r="C20" s="3" t="s">
        <v>54</v>
      </c>
    </row>
    <row r="21" customFormat="false" ht="12.8" hidden="false" customHeight="false" outlineLevel="0" collapsed="false">
      <c r="A21" s="0" t="s">
        <v>55</v>
      </c>
      <c r="B21" s="0" t="s">
        <v>56</v>
      </c>
      <c r="C21" s="3" t="s">
        <v>57</v>
      </c>
    </row>
    <row r="22" customFormat="false" ht="12.8" hidden="false" customHeight="false" outlineLevel="0" collapsed="false">
      <c r="A22" s="0" t="s">
        <v>58</v>
      </c>
      <c r="B22" s="0" t="s">
        <v>59</v>
      </c>
      <c r="C22" s="3" t="s">
        <v>60</v>
      </c>
    </row>
    <row r="23" customFormat="false" ht="12.8" hidden="false" customHeight="false" outlineLevel="0" collapsed="false">
      <c r="A23" s="0" t="s">
        <v>61</v>
      </c>
      <c r="B23" s="0" t="s">
        <v>62</v>
      </c>
      <c r="C23" s="3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12</f>
        <v>I-Dorf</v>
      </c>
      <c r="B1" s="0" t="str">
        <f aca="false">Übersicht!$C$12</f>
        <v>09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9</v>
      </c>
      <c r="C3" s="5" t="s">
        <v>77</v>
      </c>
      <c r="D3" s="0" t="str">
        <f aca="false">CONCATENATE(A3,B3,C3)</f>
        <v>2009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2</v>
      </c>
      <c r="F3" s="0" t="str">
        <f aca="false">CONCATENATE(A3,B3,C3,E3)</f>
        <v>20090012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9</v>
      </c>
      <c r="C4" s="5" t="s">
        <v>84</v>
      </c>
      <c r="D4" s="0" t="str">
        <f aca="false">CONCATENATE(A4,B4,C4)</f>
        <v>2009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9</v>
      </c>
      <c r="F4" s="0" t="str">
        <f aca="false">CONCATENATE(A4,B4,C4,E4)</f>
        <v>20090029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9</v>
      </c>
      <c r="C5" s="5" t="s">
        <v>85</v>
      </c>
      <c r="D5" s="0" t="str">
        <f aca="false">CONCATENATE(A5,B5,C5)</f>
        <v>2009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6</v>
      </c>
      <c r="F5" s="0" t="str">
        <f aca="false">CONCATENATE(A5,B5,C5,E5)</f>
        <v>20090036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9</v>
      </c>
      <c r="C6" s="5" t="s">
        <v>86</v>
      </c>
      <c r="D6" s="0" t="str">
        <f aca="false">CONCATENATE(A6,B6,C6)</f>
        <v>2009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3</v>
      </c>
      <c r="F6" s="0" t="str">
        <f aca="false">CONCATENATE(A6,B6,C6,E6)</f>
        <v>20090043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9</v>
      </c>
      <c r="C7" s="5" t="s">
        <v>87</v>
      </c>
      <c r="D7" s="0" t="str">
        <f aca="false">CONCATENATE(A7,B7,C7)</f>
        <v>2009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0</v>
      </c>
      <c r="F7" s="0" t="str">
        <f aca="false">CONCATENATE(A7,B7,C7,E7)</f>
        <v>20090050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9</v>
      </c>
      <c r="C8" s="5" t="s">
        <v>88</v>
      </c>
      <c r="D8" s="0" t="str">
        <f aca="false">CONCATENATE(A8,B8,C8)</f>
        <v>2009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7</v>
      </c>
      <c r="F8" s="0" t="str">
        <f aca="false">CONCATENATE(A8,B8,C8,E8)</f>
        <v>20090067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9</v>
      </c>
      <c r="C9" s="5" t="s">
        <v>89</v>
      </c>
      <c r="D9" s="0" t="str">
        <f aca="false">CONCATENATE(A9,B9,C9)</f>
        <v>2009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4</v>
      </c>
      <c r="F9" s="0" t="str">
        <f aca="false">CONCATENATE(A9,B9,C9,E9)</f>
        <v>20090074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9</v>
      </c>
      <c r="C10" s="5" t="s">
        <v>90</v>
      </c>
      <c r="D10" s="0" t="str">
        <f aca="false">CONCATENATE(A10,B10,C10)</f>
        <v>2009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1</v>
      </c>
      <c r="F10" s="0" t="str">
        <f aca="false">CONCATENATE(A10,B10,C10,E10)</f>
        <v>20090081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9</v>
      </c>
      <c r="C11" s="5" t="s">
        <v>91</v>
      </c>
      <c r="D11" s="0" t="str">
        <f aca="false">CONCATENATE(A11,B11,C11)</f>
        <v>2009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8</v>
      </c>
      <c r="F11" s="0" t="str">
        <f aca="false">CONCATENATE(A11,B11,C11,E11)</f>
        <v>20090098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9</v>
      </c>
      <c r="C12" s="5" t="s">
        <v>92</v>
      </c>
      <c r="D12" s="0" t="str">
        <f aca="false">CONCATENATE(A12,B12,C12)</f>
        <v>2009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4</v>
      </c>
      <c r="F12" s="0" t="str">
        <f aca="false">CONCATENATE(A12,B12,C12,E12)</f>
        <v>20090104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9</v>
      </c>
      <c r="C13" s="5" t="s">
        <v>93</v>
      </c>
      <c r="D13" s="0" t="str">
        <f aca="false">CONCATENATE(A13,B13,C13)</f>
        <v>2009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1</v>
      </c>
      <c r="F13" s="0" t="str">
        <f aca="false">CONCATENATE(A13,B13,C13,E13)</f>
        <v>20090111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9</v>
      </c>
      <c r="C14" s="5" t="s">
        <v>94</v>
      </c>
      <c r="D14" s="0" t="str">
        <f aca="false">CONCATENATE(A14,B14,C14)</f>
        <v>2009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8</v>
      </c>
      <c r="F14" s="0" t="str">
        <f aca="false">CONCATENATE(A14,B14,C14,E14)</f>
        <v>20090128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9</v>
      </c>
      <c r="C15" s="5" t="s">
        <v>95</v>
      </c>
      <c r="D15" s="0" t="str">
        <f aca="false">CONCATENATE(A15,B15,C15)</f>
        <v>2009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5</v>
      </c>
      <c r="F15" s="0" t="str">
        <f aca="false">CONCATENATE(A15,B15,C15,E15)</f>
        <v>20090135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9</v>
      </c>
      <c r="C16" s="5" t="s">
        <v>96</v>
      </c>
      <c r="D16" s="0" t="str">
        <f aca="false">CONCATENATE(A16,B16,C16)</f>
        <v>2009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2</v>
      </c>
      <c r="F16" s="0" t="str">
        <f aca="false">CONCATENATE(A16,B16,C16,E16)</f>
        <v>20090142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9</v>
      </c>
      <c r="C17" s="5" t="s">
        <v>97</v>
      </c>
      <c r="D17" s="0" t="str">
        <f aca="false">CONCATENATE(A17,B17,C17)</f>
        <v>2009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9</v>
      </c>
      <c r="F17" s="0" t="str">
        <f aca="false">CONCATENATE(A17,B17,C17,E17)</f>
        <v>20090159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9</v>
      </c>
      <c r="C18" s="5" t="s">
        <v>98</v>
      </c>
      <c r="D18" s="0" t="str">
        <f aca="false">CONCATENATE(A18,B18,C18)</f>
        <v>2009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6</v>
      </c>
      <c r="F18" s="0" t="str">
        <f aca="false">CONCATENATE(A18,B18,C18,E18)</f>
        <v>20090166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9</v>
      </c>
      <c r="C19" s="5" t="s">
        <v>99</v>
      </c>
      <c r="D19" s="0" t="str">
        <f aca="false">CONCATENATE(A19,B19,C19)</f>
        <v>2009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3</v>
      </c>
      <c r="F19" s="0" t="str">
        <f aca="false">CONCATENATE(A19,B19,C19,E19)</f>
        <v>20090173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9</v>
      </c>
      <c r="C20" s="5" t="s">
        <v>100</v>
      </c>
      <c r="D20" s="0" t="str">
        <f aca="false">CONCATENATE(A20,B20,C20)</f>
        <v>2009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0</v>
      </c>
      <c r="F20" s="0" t="str">
        <f aca="false">CONCATENATE(A20,B20,C20,E20)</f>
        <v>20090180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9</v>
      </c>
      <c r="C21" s="5" t="s">
        <v>101</v>
      </c>
      <c r="D21" s="0" t="str">
        <f aca="false">CONCATENATE(A21,B21,C21)</f>
        <v>2009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7</v>
      </c>
      <c r="F21" s="0" t="str">
        <f aca="false">CONCATENATE(A21,B21,C21,E21)</f>
        <v>20090197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9</v>
      </c>
      <c r="C22" s="5" t="s">
        <v>102</v>
      </c>
      <c r="D22" s="0" t="str">
        <f aca="false">CONCATENATE(A22,B22,C22)</f>
        <v>2009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3</v>
      </c>
      <c r="F22" s="0" t="str">
        <f aca="false">CONCATENATE(A22,B22,C22,E22)</f>
        <v>20090203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9</v>
      </c>
      <c r="C23" s="5" t="s">
        <v>103</v>
      </c>
      <c r="D23" s="0" t="str">
        <f aca="false">CONCATENATE(A23,B23,C23)</f>
        <v>2009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0</v>
      </c>
      <c r="F23" s="0" t="str">
        <f aca="false">CONCATENATE(A23,B23,C23,E23)</f>
        <v>20090210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9</v>
      </c>
      <c r="C24" s="5" t="s">
        <v>104</v>
      </c>
      <c r="D24" s="0" t="str">
        <f aca="false">CONCATENATE(A24,B24,C24)</f>
        <v>2009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7</v>
      </c>
      <c r="F24" s="0" t="str">
        <f aca="false">CONCATENATE(A24,B24,C24,E24)</f>
        <v>20090227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9</v>
      </c>
      <c r="C25" s="5" t="s">
        <v>105</v>
      </c>
      <c r="D25" s="0" t="str">
        <f aca="false">CONCATENATE(A25,B25,C25)</f>
        <v>2009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4</v>
      </c>
      <c r="F25" s="0" t="str">
        <f aca="false">CONCATENATE(A25,B25,C25,E25)</f>
        <v>20090234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9</v>
      </c>
      <c r="C26" s="5" t="s">
        <v>106</v>
      </c>
      <c r="D26" s="0" t="str">
        <f aca="false">CONCATENATE(A26,B26,C26)</f>
        <v>2009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1</v>
      </c>
      <c r="F26" s="0" t="str">
        <f aca="false">CONCATENATE(A26,B26,C26,E26)</f>
        <v>20090241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9</v>
      </c>
      <c r="C27" s="5" t="s">
        <v>107</v>
      </c>
      <c r="D27" s="0" t="str">
        <f aca="false">CONCATENATE(A27,B27,C27)</f>
        <v>2009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8</v>
      </c>
      <c r="F27" s="0" t="str">
        <f aca="false">CONCATENATE(A27,B27,C27,E27)</f>
        <v>20090258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9</v>
      </c>
      <c r="C28" s="5" t="s">
        <v>108</v>
      </c>
      <c r="D28" s="0" t="str">
        <f aca="false">CONCATENATE(A28,B28,C28)</f>
        <v>2009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5</v>
      </c>
      <c r="F28" s="0" t="str">
        <f aca="false">CONCATENATE(A28,B28,C28,E28)</f>
        <v>20090265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9</v>
      </c>
      <c r="C29" s="5" t="s">
        <v>109</v>
      </c>
      <c r="D29" s="0" t="str">
        <f aca="false">CONCATENATE(A29,B29,C29)</f>
        <v>2009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2</v>
      </c>
      <c r="F29" s="0" t="str">
        <f aca="false">CONCATENATE(A29,B29,C29,E29)</f>
        <v>20090272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9</v>
      </c>
      <c r="C30" s="5" t="s">
        <v>110</v>
      </c>
      <c r="D30" s="0" t="str">
        <f aca="false">CONCATENATE(A30,B30,C30)</f>
        <v>2009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9</v>
      </c>
      <c r="F30" s="0" t="str">
        <f aca="false">CONCATENATE(A30,B30,C30,E30)</f>
        <v>20090289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9</v>
      </c>
      <c r="C31" s="5" t="s">
        <v>111</v>
      </c>
      <c r="D31" s="0" t="str">
        <f aca="false">CONCATENATE(A31,B31,C31)</f>
        <v>2009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6</v>
      </c>
      <c r="F31" s="0" t="str">
        <f aca="false">CONCATENATE(A31,B31,C31,E31)</f>
        <v>20090296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9</v>
      </c>
      <c r="C32" s="5" t="s">
        <v>112</v>
      </c>
      <c r="D32" s="0" t="str">
        <f aca="false">CONCATENATE(A32,B32,C32)</f>
        <v>2009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2</v>
      </c>
      <c r="F32" s="0" t="str">
        <f aca="false">CONCATENATE(A32,B32,C32,E32)</f>
        <v>20090302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9</v>
      </c>
      <c r="C33" s="5" t="s">
        <v>113</v>
      </c>
      <c r="D33" s="0" t="str">
        <f aca="false">CONCATENATE(A33,B33,C33)</f>
        <v>2009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9</v>
      </c>
      <c r="F33" s="0" t="str">
        <f aca="false">CONCATENATE(A33,B33,C33,E33)</f>
        <v>20090319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9</v>
      </c>
      <c r="C34" s="5" t="s">
        <v>114</v>
      </c>
      <c r="D34" s="0" t="str">
        <f aca="false">CONCATENATE(A34,B34,C34)</f>
        <v>2009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6</v>
      </c>
      <c r="F34" s="0" t="str">
        <f aca="false">CONCATENATE(A34,B34,C34,E34)</f>
        <v>20090326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9</v>
      </c>
      <c r="C35" s="5" t="s">
        <v>115</v>
      </c>
      <c r="D35" s="0" t="str">
        <f aca="false">CONCATENATE(A35,B35,C35)</f>
        <v>2009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3</v>
      </c>
      <c r="F35" s="0" t="str">
        <f aca="false">CONCATENATE(A35,B35,C35,E35)</f>
        <v>20090333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9</v>
      </c>
      <c r="C36" s="5" t="s">
        <v>116</v>
      </c>
      <c r="D36" s="0" t="str">
        <f aca="false">CONCATENATE(A36,B36,C36)</f>
        <v>2009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0</v>
      </c>
      <c r="F36" s="0" t="str">
        <f aca="false">CONCATENATE(A36,B36,C36,E36)</f>
        <v>20090340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9</v>
      </c>
      <c r="C37" s="5" t="s">
        <v>117</v>
      </c>
      <c r="D37" s="0" t="str">
        <f aca="false">CONCATENATE(A37,B37,C37)</f>
        <v>2009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7</v>
      </c>
      <c r="F37" s="0" t="str">
        <f aca="false">CONCATENATE(A37,B37,C37,E37)</f>
        <v>20090357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9</v>
      </c>
      <c r="C38" s="5" t="s">
        <v>118</v>
      </c>
      <c r="D38" s="0" t="str">
        <f aca="false">CONCATENATE(A38,B38,C38)</f>
        <v>2009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4</v>
      </c>
      <c r="F38" s="0" t="str">
        <f aca="false">CONCATENATE(A38,B38,C38,E38)</f>
        <v>20090364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9</v>
      </c>
      <c r="C39" s="5" t="s">
        <v>119</v>
      </c>
      <c r="D39" s="0" t="str">
        <f aca="false">CONCATENATE(A39,B39,C39)</f>
        <v>2009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1</v>
      </c>
      <c r="F39" s="0" t="str">
        <f aca="false">CONCATENATE(A39,B39,C39,E39)</f>
        <v>20090371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9</v>
      </c>
      <c r="C40" s="5" t="s">
        <v>120</v>
      </c>
      <c r="D40" s="0" t="str">
        <f aca="false">CONCATENATE(A40,B40,C40)</f>
        <v>2009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8</v>
      </c>
      <c r="F40" s="0" t="str">
        <f aca="false">CONCATENATE(A40,B40,C40,E40)</f>
        <v>20090388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9</v>
      </c>
      <c r="C41" s="5" t="s">
        <v>121</v>
      </c>
      <c r="D41" s="0" t="str">
        <f aca="false">CONCATENATE(A41,B41,C41)</f>
        <v>2009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5</v>
      </c>
      <c r="F41" s="0" t="str">
        <f aca="false">CONCATENATE(A41,B41,C41,E41)</f>
        <v>20090395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9</v>
      </c>
      <c r="C42" s="5" t="s">
        <v>122</v>
      </c>
      <c r="D42" s="0" t="str">
        <f aca="false">CONCATENATE(A42,B42,C42)</f>
        <v>2009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1</v>
      </c>
      <c r="F42" s="0" t="str">
        <f aca="false">CONCATENATE(A42,B42,C42,E42)</f>
        <v>20090401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9</v>
      </c>
      <c r="C43" s="5" t="s">
        <v>123</v>
      </c>
      <c r="D43" s="0" t="str">
        <f aca="false">CONCATENATE(A43,B43,C43)</f>
        <v>2009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8</v>
      </c>
      <c r="F43" s="0" t="str">
        <f aca="false">CONCATENATE(A43,B43,C43,E43)</f>
        <v>20090418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9</v>
      </c>
      <c r="C44" s="5" t="s">
        <v>124</v>
      </c>
      <c r="D44" s="0" t="str">
        <f aca="false">CONCATENATE(A44,B44,C44)</f>
        <v>2009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5</v>
      </c>
      <c r="F44" s="0" t="str">
        <f aca="false">CONCATENATE(A44,B44,C44,E44)</f>
        <v>20090425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9</v>
      </c>
      <c r="C45" s="5" t="s">
        <v>125</v>
      </c>
      <c r="D45" s="0" t="str">
        <f aca="false">CONCATENATE(A45,B45,C45)</f>
        <v>2009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2</v>
      </c>
      <c r="F45" s="0" t="str">
        <f aca="false">CONCATENATE(A45,B45,C45,E45)</f>
        <v>20090432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9</v>
      </c>
      <c r="C46" s="5" t="s">
        <v>126</v>
      </c>
      <c r="D46" s="0" t="str">
        <f aca="false">CONCATENATE(A46,B46,C46)</f>
        <v>2009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9</v>
      </c>
      <c r="F46" s="0" t="str">
        <f aca="false">CONCATENATE(A46,B46,C46,E46)</f>
        <v>20090449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9</v>
      </c>
      <c r="C47" s="5" t="s">
        <v>127</v>
      </c>
      <c r="D47" s="0" t="str">
        <f aca="false">CONCATENATE(A47,B47,C47)</f>
        <v>2009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6</v>
      </c>
      <c r="F47" s="0" t="str">
        <f aca="false">CONCATENATE(A47,B47,C47,E47)</f>
        <v>20090456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9</v>
      </c>
      <c r="C48" s="5" t="s">
        <v>128</v>
      </c>
      <c r="D48" s="0" t="str">
        <f aca="false">CONCATENATE(A48,B48,C48)</f>
        <v>2009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3</v>
      </c>
      <c r="F48" s="0" t="str">
        <f aca="false">CONCATENATE(A48,B48,C48,E48)</f>
        <v>20090463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9</v>
      </c>
      <c r="C49" s="5" t="s">
        <v>129</v>
      </c>
      <c r="D49" s="0" t="str">
        <f aca="false">CONCATENATE(A49,B49,C49)</f>
        <v>2009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0</v>
      </c>
      <c r="F49" s="0" t="str">
        <f aca="false">CONCATENATE(A49,B49,C49,E49)</f>
        <v>20090470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9</v>
      </c>
      <c r="C50" s="5" t="s">
        <v>130</v>
      </c>
      <c r="D50" s="0" t="str">
        <f aca="false">CONCATENATE(A50,B50,C50)</f>
        <v>2009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7</v>
      </c>
      <c r="F50" s="0" t="str">
        <f aca="false">CONCATENATE(A50,B50,C50,E50)</f>
        <v>20090487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9</v>
      </c>
      <c r="C51" s="5" t="s">
        <v>131</v>
      </c>
      <c r="D51" s="0" t="str">
        <f aca="false">CONCATENATE(A51,B51,C51)</f>
        <v>2009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4</v>
      </c>
      <c r="F51" s="0" t="str">
        <f aca="false">CONCATENATE(A51,B51,C51,E51)</f>
        <v>20090494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9</v>
      </c>
      <c r="C52" s="5" t="s">
        <v>132</v>
      </c>
      <c r="D52" s="0" t="str">
        <f aca="false">CONCATENATE(A52,B52,C52)</f>
        <v>2009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0</v>
      </c>
      <c r="F52" s="0" t="str">
        <f aca="false">CONCATENATE(A52,B52,C52,E52)</f>
        <v>20090500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9</v>
      </c>
      <c r="C53" s="5" t="s">
        <v>133</v>
      </c>
      <c r="D53" s="0" t="str">
        <f aca="false">CONCATENATE(A53,B53,C53)</f>
        <v>2009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7</v>
      </c>
      <c r="F53" s="0" t="str">
        <f aca="false">CONCATENATE(A53,B53,C53,E53)</f>
        <v>20090517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9</v>
      </c>
      <c r="C54" s="5" t="s">
        <v>134</v>
      </c>
      <c r="D54" s="0" t="str">
        <f aca="false">CONCATENATE(A54,B54,C54)</f>
        <v>2009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4</v>
      </c>
      <c r="F54" s="0" t="str">
        <f aca="false">CONCATENATE(A54,B54,C54,E54)</f>
        <v>20090524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9</v>
      </c>
      <c r="C55" s="5" t="s">
        <v>135</v>
      </c>
      <c r="D55" s="0" t="str">
        <f aca="false">CONCATENATE(A55,B55,C55)</f>
        <v>2009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1</v>
      </c>
      <c r="F55" s="0" t="str">
        <f aca="false">CONCATENATE(A55,B55,C55,E55)</f>
        <v>20090531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9</v>
      </c>
      <c r="C56" s="5" t="s">
        <v>136</v>
      </c>
      <c r="D56" s="0" t="str">
        <f aca="false">CONCATENATE(A56,B56,C56)</f>
        <v>2009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8</v>
      </c>
      <c r="F56" s="0" t="str">
        <f aca="false">CONCATENATE(A56,B56,C56,E56)</f>
        <v>20090548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9</v>
      </c>
      <c r="C57" s="5" t="s">
        <v>137</v>
      </c>
      <c r="D57" s="0" t="str">
        <f aca="false">CONCATENATE(A57,B57,C57)</f>
        <v>2009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5</v>
      </c>
      <c r="F57" s="0" t="str">
        <f aca="false">CONCATENATE(A57,B57,C57,E57)</f>
        <v>20090555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9</v>
      </c>
      <c r="C58" s="5" t="s">
        <v>138</v>
      </c>
      <c r="D58" s="0" t="str">
        <f aca="false">CONCATENATE(A58,B58,C58)</f>
        <v>2009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2</v>
      </c>
      <c r="F58" s="0" t="str">
        <f aca="false">CONCATENATE(A58,B58,C58,E58)</f>
        <v>20090562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9</v>
      </c>
      <c r="C59" s="5" t="s">
        <v>139</v>
      </c>
      <c r="D59" s="0" t="str">
        <f aca="false">CONCATENATE(A59,B59,C59)</f>
        <v>2009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9</v>
      </c>
      <c r="F59" s="0" t="str">
        <f aca="false">CONCATENATE(A59,B59,C59,E59)</f>
        <v>20090579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9</v>
      </c>
      <c r="C60" s="5" t="s">
        <v>140</v>
      </c>
      <c r="D60" s="0" t="str">
        <f aca="false">CONCATENATE(A60,B60,C60)</f>
        <v>2009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6</v>
      </c>
      <c r="F60" s="0" t="str">
        <f aca="false">CONCATENATE(A60,B60,C60,E60)</f>
        <v>20090586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9</v>
      </c>
      <c r="C61" s="5" t="s">
        <v>141</v>
      </c>
      <c r="D61" s="0" t="str">
        <f aca="false">CONCATENATE(A61,B61,C61)</f>
        <v>2009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3</v>
      </c>
      <c r="F61" s="0" t="str">
        <f aca="false">CONCATENATE(A61,B61,C61,E61)</f>
        <v>20090593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9</v>
      </c>
      <c r="C62" s="5" t="s">
        <v>142</v>
      </c>
      <c r="D62" s="0" t="str">
        <f aca="false">CONCATENATE(A62,B62,C62)</f>
        <v>2009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9</v>
      </c>
      <c r="F62" s="0" t="str">
        <f aca="false">CONCATENATE(A62,B62,C62,E62)</f>
        <v>20090609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9</v>
      </c>
      <c r="C63" s="5" t="s">
        <v>143</v>
      </c>
      <c r="D63" s="0" t="str">
        <f aca="false">CONCATENATE(A63,B63,C63)</f>
        <v>2009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6</v>
      </c>
      <c r="F63" s="0" t="str">
        <f aca="false">CONCATENATE(A63,B63,C63,E63)</f>
        <v>20090616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9</v>
      </c>
      <c r="C64" s="5" t="s">
        <v>144</v>
      </c>
      <c r="D64" s="0" t="str">
        <f aca="false">CONCATENATE(A64,B64,C64)</f>
        <v>2009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3</v>
      </c>
      <c r="F64" s="0" t="str">
        <f aca="false">CONCATENATE(A64,B64,C64,E64)</f>
        <v>20090623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9</v>
      </c>
      <c r="C65" s="5" t="s">
        <v>145</v>
      </c>
      <c r="D65" s="0" t="str">
        <f aca="false">CONCATENATE(A65,B65,C65)</f>
        <v>2009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0</v>
      </c>
      <c r="F65" s="0" t="str">
        <f aca="false">CONCATENATE(A65,B65,C65,E65)</f>
        <v>20090630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9</v>
      </c>
      <c r="C66" s="5" t="s">
        <v>146</v>
      </c>
      <c r="D66" s="0" t="str">
        <f aca="false">CONCATENATE(A66,B66,C66)</f>
        <v>2009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7</v>
      </c>
      <c r="F66" s="0" t="str">
        <f aca="false">CONCATENATE(A66,B66,C66,E66)</f>
        <v>20090647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9</v>
      </c>
      <c r="C67" s="5" t="s">
        <v>147</v>
      </c>
      <c r="D67" s="0" t="str">
        <f aca="false">CONCATENATE(A67,B67,C67)</f>
        <v>2009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4</v>
      </c>
      <c r="F67" s="0" t="str">
        <f aca="false">CONCATENATE(A67,B67,C67,E67)</f>
        <v>20090654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9</v>
      </c>
      <c r="C68" s="5" t="s">
        <v>148</v>
      </c>
      <c r="D68" s="0" t="str">
        <f aca="false">CONCATENATE(A68,B68,C68)</f>
        <v>2009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1</v>
      </c>
      <c r="F68" s="0" t="str">
        <f aca="false">CONCATENATE(A68,B68,C68,E68)</f>
        <v>20090661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9</v>
      </c>
      <c r="C69" s="5" t="s">
        <v>149</v>
      </c>
      <c r="D69" s="0" t="str">
        <f aca="false">CONCATENATE(A69,B69,C69)</f>
        <v>2009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8</v>
      </c>
      <c r="F69" s="0" t="str">
        <f aca="false">CONCATENATE(A69,B69,C69,E69)</f>
        <v>20090678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9</v>
      </c>
      <c r="C70" s="5" t="s">
        <v>150</v>
      </c>
      <c r="D70" s="0" t="str">
        <f aca="false">CONCATENATE(A70,B70,C70)</f>
        <v>2009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5</v>
      </c>
      <c r="F70" s="0" t="str">
        <f aca="false">CONCATENATE(A70,B70,C70,E70)</f>
        <v>20090685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9</v>
      </c>
      <c r="C71" s="5" t="s">
        <v>151</v>
      </c>
      <c r="D71" s="0" t="str">
        <f aca="false">CONCATENATE(A71,B71,C71)</f>
        <v>2009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2</v>
      </c>
      <c r="F71" s="0" t="str">
        <f aca="false">CONCATENATE(A71,B71,C71,E71)</f>
        <v>20090692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9</v>
      </c>
      <c r="C72" s="5" t="s">
        <v>152</v>
      </c>
      <c r="D72" s="0" t="str">
        <f aca="false">CONCATENATE(A72,B72,C72)</f>
        <v>2009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8</v>
      </c>
      <c r="F72" s="0" t="str">
        <f aca="false">CONCATENATE(A72,B72,C72,E72)</f>
        <v>20090708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9</v>
      </c>
      <c r="C73" s="5" t="s">
        <v>153</v>
      </c>
      <c r="D73" s="0" t="str">
        <f aca="false">CONCATENATE(A73,B73,C73)</f>
        <v>2009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5</v>
      </c>
      <c r="F73" s="0" t="str">
        <f aca="false">CONCATENATE(A73,B73,C73,E73)</f>
        <v>20090715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9</v>
      </c>
      <c r="C74" s="5" t="s">
        <v>154</v>
      </c>
      <c r="D74" s="0" t="str">
        <f aca="false">CONCATENATE(A74,B74,C74)</f>
        <v>2009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2</v>
      </c>
      <c r="F74" s="0" t="str">
        <f aca="false">CONCATENATE(A74,B74,C74,E74)</f>
        <v>20090722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9</v>
      </c>
      <c r="C75" s="5" t="s">
        <v>155</v>
      </c>
      <c r="D75" s="0" t="str">
        <f aca="false">CONCATENATE(A75,B75,C75)</f>
        <v>2009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9</v>
      </c>
      <c r="F75" s="0" t="str">
        <f aca="false">CONCATENATE(A75,B75,C75,E75)</f>
        <v>20090739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9</v>
      </c>
      <c r="C76" s="5" t="s">
        <v>156</v>
      </c>
      <c r="D76" s="0" t="str">
        <f aca="false">CONCATENATE(A76,B76,C76)</f>
        <v>2009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6</v>
      </c>
      <c r="F76" s="0" t="str">
        <f aca="false">CONCATENATE(A76,B76,C76,E76)</f>
        <v>20090746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9</v>
      </c>
      <c r="C77" s="5" t="s">
        <v>157</v>
      </c>
      <c r="D77" s="0" t="str">
        <f aca="false">CONCATENATE(A77,B77,C77)</f>
        <v>2009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3</v>
      </c>
      <c r="F77" s="0" t="str">
        <f aca="false">CONCATENATE(A77,B77,C77,E77)</f>
        <v>20090753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9</v>
      </c>
      <c r="C78" s="5" t="s">
        <v>158</v>
      </c>
      <c r="D78" s="0" t="str">
        <f aca="false">CONCATENATE(A78,B78,C78)</f>
        <v>2009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0</v>
      </c>
      <c r="F78" s="0" t="str">
        <f aca="false">CONCATENATE(A78,B78,C78,E78)</f>
        <v>20090760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9</v>
      </c>
      <c r="C79" s="5" t="s">
        <v>159</v>
      </c>
      <c r="D79" s="0" t="str">
        <f aca="false">CONCATENATE(A79,B79,C79)</f>
        <v>2009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7</v>
      </c>
      <c r="F79" s="0" t="str">
        <f aca="false">CONCATENATE(A79,B79,C79,E79)</f>
        <v>20090777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9</v>
      </c>
      <c r="C80" s="5" t="s">
        <v>160</v>
      </c>
      <c r="D80" s="0" t="str">
        <f aca="false">CONCATENATE(A80,B80,C80)</f>
        <v>2009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4</v>
      </c>
      <c r="F80" s="0" t="str">
        <f aca="false">CONCATENATE(A80,B80,C80,E80)</f>
        <v>20090784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9</v>
      </c>
      <c r="C81" s="5" t="s">
        <v>161</v>
      </c>
      <c r="D81" s="0" t="str">
        <f aca="false">CONCATENATE(A81,B81,C81)</f>
        <v>2009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1</v>
      </c>
      <c r="F81" s="0" t="str">
        <f aca="false">CONCATENATE(A81,B81,C81,E81)</f>
        <v>20090791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9</v>
      </c>
      <c r="C82" s="5" t="s">
        <v>162</v>
      </c>
      <c r="D82" s="0" t="str">
        <f aca="false">CONCATENATE(A82,B82,C82)</f>
        <v>2009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7</v>
      </c>
      <c r="F82" s="0" t="str">
        <f aca="false">CONCATENATE(A82,B82,C82,E82)</f>
        <v>20090807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9</v>
      </c>
      <c r="C83" s="5" t="s">
        <v>163</v>
      </c>
      <c r="D83" s="0" t="str">
        <f aca="false">CONCATENATE(A83,B83,C83)</f>
        <v>2009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4</v>
      </c>
      <c r="F83" s="0" t="str">
        <f aca="false">CONCATENATE(A83,B83,C83,E83)</f>
        <v>20090814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9</v>
      </c>
      <c r="C84" s="5" t="s">
        <v>164</v>
      </c>
      <c r="D84" s="0" t="str">
        <f aca="false">CONCATENATE(A84,B84,C84)</f>
        <v>2009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1</v>
      </c>
      <c r="F84" s="0" t="str">
        <f aca="false">CONCATENATE(A84,B84,C84,E84)</f>
        <v>20090821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9</v>
      </c>
      <c r="C85" s="5" t="s">
        <v>165</v>
      </c>
      <c r="D85" s="0" t="str">
        <f aca="false">CONCATENATE(A85,B85,C85)</f>
        <v>2009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8</v>
      </c>
      <c r="F85" s="0" t="str">
        <f aca="false">CONCATENATE(A85,B85,C85,E85)</f>
        <v>20090838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9</v>
      </c>
      <c r="C86" s="5" t="s">
        <v>166</v>
      </c>
      <c r="D86" s="0" t="str">
        <f aca="false">CONCATENATE(A86,B86,C86)</f>
        <v>2009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5</v>
      </c>
      <c r="F86" s="0" t="str">
        <f aca="false">CONCATENATE(A86,B86,C86,E86)</f>
        <v>20090845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9</v>
      </c>
      <c r="C87" s="5" t="s">
        <v>167</v>
      </c>
      <c r="D87" s="0" t="str">
        <f aca="false">CONCATENATE(A87,B87,C87)</f>
        <v>2009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2</v>
      </c>
      <c r="F87" s="0" t="str">
        <f aca="false">CONCATENATE(A87,B87,C87,E87)</f>
        <v>20090852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9</v>
      </c>
      <c r="C88" s="5" t="s">
        <v>168</v>
      </c>
      <c r="D88" s="0" t="str">
        <f aca="false">CONCATENATE(A88,B88,C88)</f>
        <v>2009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9</v>
      </c>
      <c r="F88" s="0" t="str">
        <f aca="false">CONCATENATE(A88,B88,C88,E88)</f>
        <v>20090869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9</v>
      </c>
      <c r="C89" s="5" t="s">
        <v>169</v>
      </c>
      <c r="D89" s="0" t="str">
        <f aca="false">CONCATENATE(A89,B89,C89)</f>
        <v>2009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6</v>
      </c>
      <c r="F89" s="0" t="str">
        <f aca="false">CONCATENATE(A89,B89,C89,E89)</f>
        <v>20090876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9</v>
      </c>
      <c r="C90" s="5" t="s">
        <v>170</v>
      </c>
      <c r="D90" s="0" t="str">
        <f aca="false">CONCATENATE(A90,B90,C90)</f>
        <v>2009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3</v>
      </c>
      <c r="F90" s="0" t="str">
        <f aca="false">CONCATENATE(A90,B90,C90,E90)</f>
        <v>20090883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9</v>
      </c>
      <c r="C91" s="5" t="s">
        <v>171</v>
      </c>
      <c r="D91" s="0" t="str">
        <f aca="false">CONCATENATE(A91,B91,C91)</f>
        <v>2009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0</v>
      </c>
      <c r="F91" s="0" t="str">
        <f aca="false">CONCATENATE(A91,B91,C91,E91)</f>
        <v>20090890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9</v>
      </c>
      <c r="C92" s="5" t="s">
        <v>172</v>
      </c>
      <c r="D92" s="0" t="str">
        <f aca="false">CONCATENATE(A92,B92,C92)</f>
        <v>2009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6</v>
      </c>
      <c r="F92" s="0" t="str">
        <f aca="false">CONCATENATE(A92,B92,C92,E92)</f>
        <v>20090906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9</v>
      </c>
      <c r="C93" s="5" t="s">
        <v>173</v>
      </c>
      <c r="D93" s="0" t="str">
        <f aca="false">CONCATENATE(A93,B93,C93)</f>
        <v>2009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3</v>
      </c>
      <c r="F93" s="0" t="str">
        <f aca="false">CONCATENATE(A93,B93,C93,E93)</f>
        <v>20090913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9</v>
      </c>
      <c r="C94" s="5" t="s">
        <v>174</v>
      </c>
      <c r="D94" s="0" t="str">
        <f aca="false">CONCATENATE(A94,B94,C94)</f>
        <v>2009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0</v>
      </c>
      <c r="F94" s="0" t="str">
        <f aca="false">CONCATENATE(A94,B94,C94,E94)</f>
        <v>20090920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9</v>
      </c>
      <c r="C95" s="5" t="s">
        <v>175</v>
      </c>
      <c r="D95" s="0" t="str">
        <f aca="false">CONCATENATE(A95,B95,C95)</f>
        <v>2009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7</v>
      </c>
      <c r="F95" s="0" t="str">
        <f aca="false">CONCATENATE(A95,B95,C95,E95)</f>
        <v>20090937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9</v>
      </c>
      <c r="C96" s="5" t="s">
        <v>176</v>
      </c>
      <c r="D96" s="0" t="str">
        <f aca="false">CONCATENATE(A96,B96,C96)</f>
        <v>2009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4</v>
      </c>
      <c r="F96" s="0" t="str">
        <f aca="false">CONCATENATE(A96,B96,C96,E96)</f>
        <v>20090944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9</v>
      </c>
      <c r="C97" s="5" t="s">
        <v>177</v>
      </c>
      <c r="D97" s="0" t="str">
        <f aca="false">CONCATENATE(A97,B97,C97)</f>
        <v>2009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1</v>
      </c>
      <c r="F97" s="0" t="str">
        <f aca="false">CONCATENATE(A97,B97,C97,E97)</f>
        <v>20090951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9</v>
      </c>
      <c r="C98" s="5" t="s">
        <v>178</v>
      </c>
      <c r="D98" s="0" t="str">
        <f aca="false">CONCATENATE(A98,B98,C98)</f>
        <v>2009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8</v>
      </c>
      <c r="F98" s="0" t="str">
        <f aca="false">CONCATENATE(A98,B98,C98,E98)</f>
        <v>20090968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9</v>
      </c>
      <c r="C99" s="5" t="s">
        <v>179</v>
      </c>
      <c r="D99" s="0" t="str">
        <f aca="false">CONCATENATE(A99,B99,C99)</f>
        <v>2009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5</v>
      </c>
      <c r="F99" s="0" t="str">
        <f aca="false">CONCATENATE(A99,B99,C99,E99)</f>
        <v>20090975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9</v>
      </c>
      <c r="C100" s="5" t="s">
        <v>180</v>
      </c>
      <c r="D100" s="0" t="str">
        <f aca="false">CONCATENATE(A100,B100,C100)</f>
        <v>2009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2</v>
      </c>
      <c r="F100" s="0" t="str">
        <f aca="false">CONCATENATE(A100,B100,C100,E100)</f>
        <v>20090982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9</v>
      </c>
      <c r="C101" s="5" t="s">
        <v>181</v>
      </c>
      <c r="D101" s="0" t="str">
        <f aca="false">CONCATENATE(A101,B101,C101)</f>
        <v>2009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9</v>
      </c>
      <c r="F101" s="0" t="str">
        <f aca="false">CONCATENATE(A101,B101,C101,E101)</f>
        <v>20090999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9</v>
      </c>
      <c r="C102" s="5" t="s">
        <v>182</v>
      </c>
      <c r="D102" s="0" t="str">
        <f aca="false">CONCATENATE(A102,B102,C102)</f>
        <v>2009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2</v>
      </c>
      <c r="F102" s="0" t="str">
        <f aca="false">CONCATENATE(A102,B102,C102,E102)</f>
        <v>20091002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9</v>
      </c>
      <c r="C103" s="5" t="s">
        <v>183</v>
      </c>
      <c r="D103" s="0" t="str">
        <f aca="false">CONCATENATE(A103,B103,C103)</f>
        <v>2009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9</v>
      </c>
      <c r="F103" s="0" t="str">
        <f aca="false">CONCATENATE(A103,B103,C103,E103)</f>
        <v>20091019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9</v>
      </c>
      <c r="C104" s="5" t="s">
        <v>184</v>
      </c>
      <c r="D104" s="0" t="str">
        <f aca="false">CONCATENATE(A104,B104,C104)</f>
        <v>2009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6</v>
      </c>
      <c r="F104" s="0" t="str">
        <f aca="false">CONCATENATE(A104,B104,C104,E104)</f>
        <v>20091026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9</v>
      </c>
      <c r="C105" s="5" t="s">
        <v>185</v>
      </c>
      <c r="D105" s="0" t="str">
        <f aca="false">CONCATENATE(A105,B105,C105)</f>
        <v>2009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3</v>
      </c>
      <c r="F105" s="0" t="str">
        <f aca="false">CONCATENATE(A105,B105,C105,E105)</f>
        <v>20091033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9</v>
      </c>
      <c r="C106" s="5" t="s">
        <v>186</v>
      </c>
      <c r="D106" s="0" t="str">
        <f aca="false">CONCATENATE(A106,B106,C106)</f>
        <v>2009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0</v>
      </c>
      <c r="F106" s="0" t="str">
        <f aca="false">CONCATENATE(A106,B106,C106,E106)</f>
        <v>20091040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9</v>
      </c>
      <c r="C107" s="5" t="s">
        <v>187</v>
      </c>
      <c r="D107" s="0" t="str">
        <f aca="false">CONCATENATE(A107,B107,C107)</f>
        <v>2009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7</v>
      </c>
      <c r="F107" s="0" t="str">
        <f aca="false">CONCATENATE(A107,B107,C107,E107)</f>
        <v>20091057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9</v>
      </c>
      <c r="C108" s="5" t="s">
        <v>188</v>
      </c>
      <c r="D108" s="0" t="str">
        <f aca="false">CONCATENATE(A108,B108,C108)</f>
        <v>2009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4</v>
      </c>
      <c r="F108" s="0" t="str">
        <f aca="false">CONCATENATE(A108,B108,C108,E108)</f>
        <v>20091064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9</v>
      </c>
      <c r="C109" s="5" t="s">
        <v>189</v>
      </c>
      <c r="D109" s="0" t="str">
        <f aca="false">CONCATENATE(A109,B109,C109)</f>
        <v>2009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1</v>
      </c>
      <c r="F109" s="0" t="str">
        <f aca="false">CONCATENATE(A109,B109,C109,E109)</f>
        <v>20091071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9</v>
      </c>
      <c r="C110" s="5" t="s">
        <v>190</v>
      </c>
      <c r="D110" s="0" t="str">
        <f aca="false">CONCATENATE(A110,B110,C110)</f>
        <v>2009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8</v>
      </c>
      <c r="F110" s="0" t="str">
        <f aca="false">CONCATENATE(A110,B110,C110,E110)</f>
        <v>20091088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9</v>
      </c>
      <c r="C111" s="5" t="s">
        <v>191</v>
      </c>
      <c r="D111" s="0" t="str">
        <f aca="false">CONCATENATE(A111,B111,C111)</f>
        <v>2009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5</v>
      </c>
      <c r="F111" s="0" t="str">
        <f aca="false">CONCATENATE(A111,B111,C111,E111)</f>
        <v>20091095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9</v>
      </c>
      <c r="C112" s="5" t="s">
        <v>192</v>
      </c>
      <c r="D112" s="0" t="str">
        <f aca="false">CONCATENATE(A112,B112,C112)</f>
        <v>2009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1</v>
      </c>
      <c r="F112" s="0" t="str">
        <f aca="false">CONCATENATE(A112,B112,C112,E112)</f>
        <v>20091101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9</v>
      </c>
      <c r="C113" s="5" t="s">
        <v>193</v>
      </c>
      <c r="D113" s="0" t="str">
        <f aca="false">CONCATENATE(A113,B113,C113)</f>
        <v>2009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8</v>
      </c>
      <c r="F113" s="0" t="str">
        <f aca="false">CONCATENATE(A113,B113,C113,E113)</f>
        <v>20091118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9</v>
      </c>
      <c r="C114" s="5" t="s">
        <v>194</v>
      </c>
      <c r="D114" s="0" t="str">
        <f aca="false">CONCATENATE(A114,B114,C114)</f>
        <v>2009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5</v>
      </c>
      <c r="F114" s="0" t="str">
        <f aca="false">CONCATENATE(A114,B114,C114,E114)</f>
        <v>20091125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9</v>
      </c>
      <c r="C115" s="5" t="s">
        <v>195</v>
      </c>
      <c r="D115" s="0" t="str">
        <f aca="false">CONCATENATE(A115,B115,C115)</f>
        <v>2009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2</v>
      </c>
      <c r="F115" s="0" t="str">
        <f aca="false">CONCATENATE(A115,B115,C115,E115)</f>
        <v>20091132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9</v>
      </c>
      <c r="C116" s="5" t="s">
        <v>196</v>
      </c>
      <c r="D116" s="0" t="str">
        <f aca="false">CONCATENATE(A116,B116,C116)</f>
        <v>2009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9</v>
      </c>
      <c r="F116" s="0" t="str">
        <f aca="false">CONCATENATE(A116,B116,C116,E116)</f>
        <v>20091149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9</v>
      </c>
      <c r="C117" s="5" t="s">
        <v>197</v>
      </c>
      <c r="D117" s="0" t="str">
        <f aca="false">CONCATENATE(A117,B117,C117)</f>
        <v>2009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6</v>
      </c>
      <c r="F117" s="0" t="str">
        <f aca="false">CONCATENATE(A117,B117,C117,E117)</f>
        <v>20091156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9</v>
      </c>
      <c r="C118" s="5" t="s">
        <v>198</v>
      </c>
      <c r="D118" s="0" t="str">
        <f aca="false">CONCATENATE(A118,B118,C118)</f>
        <v>2009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3</v>
      </c>
      <c r="F118" s="0" t="str">
        <f aca="false">CONCATENATE(A118,B118,C118,E118)</f>
        <v>20091163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9</v>
      </c>
      <c r="C119" s="5" t="s">
        <v>199</v>
      </c>
      <c r="D119" s="0" t="str">
        <f aca="false">CONCATENATE(A119,B119,C119)</f>
        <v>2009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0</v>
      </c>
      <c r="F119" s="0" t="str">
        <f aca="false">CONCATENATE(A119,B119,C119,E119)</f>
        <v>20091170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9</v>
      </c>
      <c r="C120" s="5" t="s">
        <v>200</v>
      </c>
      <c r="D120" s="0" t="str">
        <f aca="false">CONCATENATE(A120,B120,C120)</f>
        <v>2009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7</v>
      </c>
      <c r="F120" s="0" t="str">
        <f aca="false">CONCATENATE(A120,B120,C120,E120)</f>
        <v>20091187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9</v>
      </c>
      <c r="C121" s="5" t="s">
        <v>201</v>
      </c>
      <c r="D121" s="0" t="str">
        <f aca="false">CONCATENATE(A121,B121,C121)</f>
        <v>2009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4</v>
      </c>
      <c r="F121" s="0" t="str">
        <f aca="false">CONCATENATE(A121,B121,C121,E121)</f>
        <v>20091194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9</v>
      </c>
      <c r="C122" s="5" t="s">
        <v>202</v>
      </c>
      <c r="D122" s="0" t="str">
        <f aca="false">CONCATENATE(A122,B122,C122)</f>
        <v>2009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0</v>
      </c>
      <c r="F122" s="0" t="str">
        <f aca="false">CONCATENATE(A122,B122,C122,E122)</f>
        <v>20091200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9</v>
      </c>
      <c r="C123" s="5" t="s">
        <v>203</v>
      </c>
      <c r="D123" s="0" t="str">
        <f aca="false">CONCATENATE(A123,B123,C123)</f>
        <v>2009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7</v>
      </c>
      <c r="F123" s="0" t="str">
        <f aca="false">CONCATENATE(A123,B123,C123,E123)</f>
        <v>20091217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9</v>
      </c>
      <c r="C124" s="5" t="s">
        <v>204</v>
      </c>
      <c r="D124" s="0" t="str">
        <f aca="false">CONCATENATE(A124,B124,C124)</f>
        <v>2009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4</v>
      </c>
      <c r="F124" s="0" t="str">
        <f aca="false">CONCATENATE(A124,B124,C124,E124)</f>
        <v>20091224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9</v>
      </c>
      <c r="C125" s="5" t="s">
        <v>205</v>
      </c>
      <c r="D125" s="0" t="str">
        <f aca="false">CONCATENATE(A125,B125,C125)</f>
        <v>2009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1</v>
      </c>
      <c r="F125" s="0" t="str">
        <f aca="false">CONCATENATE(A125,B125,C125,E125)</f>
        <v>20091231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9</v>
      </c>
      <c r="C126" s="5" t="s">
        <v>206</v>
      </c>
      <c r="D126" s="0" t="str">
        <f aca="false">CONCATENATE(A126,B126,C126)</f>
        <v>2009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8</v>
      </c>
      <c r="F126" s="0" t="str">
        <f aca="false">CONCATENATE(A126,B126,C126,E126)</f>
        <v>20091248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9</v>
      </c>
      <c r="C127" s="5" t="s">
        <v>207</v>
      </c>
      <c r="D127" s="0" t="str">
        <f aca="false">CONCATENATE(A127,B127,C127)</f>
        <v>2009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5</v>
      </c>
      <c r="F127" s="0" t="str">
        <f aca="false">CONCATENATE(A127,B127,C127,E127)</f>
        <v>20091255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9</v>
      </c>
      <c r="C128" s="5" t="s">
        <v>208</v>
      </c>
      <c r="D128" s="0" t="str">
        <f aca="false">CONCATENATE(A128,B128,C128)</f>
        <v>2009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2</v>
      </c>
      <c r="F128" s="0" t="str">
        <f aca="false">CONCATENATE(A128,B128,C128,E128)</f>
        <v>20091262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9</v>
      </c>
      <c r="C129" s="5" t="s">
        <v>209</v>
      </c>
      <c r="D129" s="0" t="str">
        <f aca="false">CONCATENATE(A129,B129,C129)</f>
        <v>2009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9</v>
      </c>
      <c r="F129" s="0" t="str">
        <f aca="false">CONCATENATE(A129,B129,C129,E129)</f>
        <v>20091279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9</v>
      </c>
      <c r="C130" s="5" t="s">
        <v>210</v>
      </c>
      <c r="D130" s="0" t="str">
        <f aca="false">CONCATENATE(A130,B130,C130)</f>
        <v>2009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6</v>
      </c>
      <c r="F130" s="0" t="str">
        <f aca="false">CONCATENATE(A130,B130,C130,E130)</f>
        <v>20091286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9</v>
      </c>
      <c r="C131" s="5" t="s">
        <v>211</v>
      </c>
      <c r="D131" s="0" t="str">
        <f aca="false">CONCATENATE(A131,B131,C131)</f>
        <v>2009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3</v>
      </c>
      <c r="F131" s="0" t="str">
        <f aca="false">CONCATENATE(A131,B131,C131,E131)</f>
        <v>20091293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9</v>
      </c>
      <c r="C132" s="5" t="s">
        <v>212</v>
      </c>
      <c r="D132" s="0" t="str">
        <f aca="false">CONCATENATE(A132,B132,C132)</f>
        <v>2009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9</v>
      </c>
      <c r="F132" s="0" t="str">
        <f aca="false">CONCATENATE(A132,B132,C132,E132)</f>
        <v>20091309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9</v>
      </c>
      <c r="C133" s="5" t="s">
        <v>213</v>
      </c>
      <c r="D133" s="0" t="str">
        <f aca="false">CONCATENATE(A133,B133,C133)</f>
        <v>2009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6</v>
      </c>
      <c r="F133" s="0" t="str">
        <f aca="false">CONCATENATE(A133,B133,C133,E133)</f>
        <v>20091316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9</v>
      </c>
      <c r="C134" s="5" t="s">
        <v>214</v>
      </c>
      <c r="D134" s="0" t="str">
        <f aca="false">CONCATENATE(A134,B134,C134)</f>
        <v>2009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3</v>
      </c>
      <c r="F134" s="0" t="str">
        <f aca="false">CONCATENATE(A134,B134,C134,E134)</f>
        <v>20091323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9</v>
      </c>
      <c r="C135" s="5" t="s">
        <v>215</v>
      </c>
      <c r="D135" s="0" t="str">
        <f aca="false">CONCATENATE(A135,B135,C135)</f>
        <v>2009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0</v>
      </c>
      <c r="F135" s="0" t="str">
        <f aca="false">CONCATENATE(A135,B135,C135,E135)</f>
        <v>20091330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9</v>
      </c>
      <c r="C136" s="5" t="s">
        <v>216</v>
      </c>
      <c r="D136" s="0" t="str">
        <f aca="false">CONCATENATE(A136,B136,C136)</f>
        <v>2009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7</v>
      </c>
      <c r="F136" s="0" t="str">
        <f aca="false">CONCATENATE(A136,B136,C136,E136)</f>
        <v>20091347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9</v>
      </c>
      <c r="C137" s="5" t="s">
        <v>217</v>
      </c>
      <c r="D137" s="0" t="str">
        <f aca="false">CONCATENATE(A137,B137,C137)</f>
        <v>2009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4</v>
      </c>
      <c r="F137" s="0" t="str">
        <f aca="false">CONCATENATE(A137,B137,C137,E137)</f>
        <v>20091354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9</v>
      </c>
      <c r="C138" s="5" t="s">
        <v>218</v>
      </c>
      <c r="D138" s="0" t="str">
        <f aca="false">CONCATENATE(A138,B138,C138)</f>
        <v>2009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1</v>
      </c>
      <c r="F138" s="0" t="str">
        <f aca="false">CONCATENATE(A138,B138,C138,E138)</f>
        <v>20091361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9</v>
      </c>
      <c r="C139" s="5" t="s">
        <v>219</v>
      </c>
      <c r="D139" s="0" t="str">
        <f aca="false">CONCATENATE(A139,B139,C139)</f>
        <v>2009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8</v>
      </c>
      <c r="F139" s="0" t="str">
        <f aca="false">CONCATENATE(A139,B139,C139,E139)</f>
        <v>20091378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9</v>
      </c>
      <c r="C140" s="5" t="s">
        <v>220</v>
      </c>
      <c r="D140" s="0" t="str">
        <f aca="false">CONCATENATE(A140,B140,C140)</f>
        <v>2009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5</v>
      </c>
      <c r="F140" s="0" t="str">
        <f aca="false">CONCATENATE(A140,B140,C140,E140)</f>
        <v>20091385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9</v>
      </c>
      <c r="C141" s="5" t="s">
        <v>221</v>
      </c>
      <c r="D141" s="0" t="str">
        <f aca="false">CONCATENATE(A141,B141,C141)</f>
        <v>2009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2</v>
      </c>
      <c r="F141" s="0" t="str">
        <f aca="false">CONCATENATE(A141,B141,C141,E141)</f>
        <v>20091392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9</v>
      </c>
      <c r="C142" s="5" t="s">
        <v>222</v>
      </c>
      <c r="D142" s="0" t="str">
        <f aca="false">CONCATENATE(A142,B142,C142)</f>
        <v>2009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8</v>
      </c>
      <c r="F142" s="0" t="str">
        <f aca="false">CONCATENATE(A142,B142,C142,E142)</f>
        <v>20091408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9</v>
      </c>
      <c r="C143" s="5" t="s">
        <v>223</v>
      </c>
      <c r="D143" s="0" t="str">
        <f aca="false">CONCATENATE(A143,B143,C143)</f>
        <v>2009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5</v>
      </c>
      <c r="F143" s="0" t="str">
        <f aca="false">CONCATENATE(A143,B143,C143,E143)</f>
        <v>20091415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9</v>
      </c>
      <c r="C144" s="5" t="s">
        <v>224</v>
      </c>
      <c r="D144" s="0" t="str">
        <f aca="false">CONCATENATE(A144,B144,C144)</f>
        <v>2009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2</v>
      </c>
      <c r="F144" s="0" t="str">
        <f aca="false">CONCATENATE(A144,B144,C144,E144)</f>
        <v>20091422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9</v>
      </c>
      <c r="C145" s="5" t="s">
        <v>225</v>
      </c>
      <c r="D145" s="0" t="str">
        <f aca="false">CONCATENATE(A145,B145,C145)</f>
        <v>2009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9</v>
      </c>
      <c r="F145" s="0" t="str">
        <f aca="false">CONCATENATE(A145,B145,C145,E145)</f>
        <v>20091439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9</v>
      </c>
      <c r="C146" s="5" t="s">
        <v>226</v>
      </c>
      <c r="D146" s="0" t="str">
        <f aca="false">CONCATENATE(A146,B146,C146)</f>
        <v>2009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6</v>
      </c>
      <c r="F146" s="0" t="str">
        <f aca="false">CONCATENATE(A146,B146,C146,E146)</f>
        <v>20091446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9</v>
      </c>
      <c r="C147" s="5" t="s">
        <v>227</v>
      </c>
      <c r="D147" s="0" t="str">
        <f aca="false">CONCATENATE(A147,B147,C147)</f>
        <v>2009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3</v>
      </c>
      <c r="F147" s="0" t="str">
        <f aca="false">CONCATENATE(A147,B147,C147,E147)</f>
        <v>20091453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9</v>
      </c>
      <c r="C148" s="5" t="s">
        <v>228</v>
      </c>
      <c r="D148" s="0" t="str">
        <f aca="false">CONCATENATE(A148,B148,C148)</f>
        <v>2009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0</v>
      </c>
      <c r="F148" s="0" t="str">
        <f aca="false">CONCATENATE(A148,B148,C148,E148)</f>
        <v>20091460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9</v>
      </c>
      <c r="C149" s="5" t="s">
        <v>229</v>
      </c>
      <c r="D149" s="0" t="str">
        <f aca="false">CONCATENATE(A149,B149,C149)</f>
        <v>2009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7</v>
      </c>
      <c r="F149" s="0" t="str">
        <f aca="false">CONCATENATE(A149,B149,C149,E149)</f>
        <v>20091477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9</v>
      </c>
      <c r="C150" s="5" t="s">
        <v>230</v>
      </c>
      <c r="D150" s="0" t="str">
        <f aca="false">CONCATENATE(A150,B150,C150)</f>
        <v>2009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4</v>
      </c>
      <c r="F150" s="0" t="str">
        <f aca="false">CONCATENATE(A150,B150,C150,E150)</f>
        <v>20091484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9</v>
      </c>
      <c r="C151" s="5" t="s">
        <v>231</v>
      </c>
      <c r="D151" s="0" t="str">
        <f aca="false">CONCATENATE(A151,B151,C151)</f>
        <v>2009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1</v>
      </c>
      <c r="F151" s="0" t="str">
        <f aca="false">CONCATENATE(A151,B151,C151,E151)</f>
        <v>20091491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9</v>
      </c>
      <c r="C152" s="5" t="s">
        <v>232</v>
      </c>
      <c r="D152" s="0" t="str">
        <f aca="false">CONCATENATE(A152,B152,C152)</f>
        <v>2009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7</v>
      </c>
      <c r="F152" s="0" t="str">
        <f aca="false">CONCATENATE(A152,B152,C152,E152)</f>
        <v>20091507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9</v>
      </c>
      <c r="C153" s="5" t="s">
        <v>233</v>
      </c>
      <c r="D153" s="0" t="str">
        <f aca="false">CONCATENATE(A153,B153,C153)</f>
        <v>2009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4</v>
      </c>
      <c r="F153" s="0" t="str">
        <f aca="false">CONCATENATE(A153,B153,C153,E153)</f>
        <v>20091514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9</v>
      </c>
      <c r="C154" s="5" t="s">
        <v>234</v>
      </c>
      <c r="D154" s="0" t="str">
        <f aca="false">CONCATENATE(A154,B154,C154)</f>
        <v>2009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1</v>
      </c>
      <c r="F154" s="0" t="str">
        <f aca="false">CONCATENATE(A154,B154,C154,E154)</f>
        <v>20091521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9</v>
      </c>
      <c r="C155" s="5" t="s">
        <v>235</v>
      </c>
      <c r="D155" s="0" t="str">
        <f aca="false">CONCATENATE(A155,B155,C155)</f>
        <v>2009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8</v>
      </c>
      <c r="F155" s="0" t="str">
        <f aca="false">CONCATENATE(A155,B155,C155,E155)</f>
        <v>20091538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9</v>
      </c>
      <c r="C156" s="5" t="s">
        <v>236</v>
      </c>
      <c r="D156" s="0" t="str">
        <f aca="false">CONCATENATE(A156,B156,C156)</f>
        <v>2009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5</v>
      </c>
      <c r="F156" s="0" t="str">
        <f aca="false">CONCATENATE(A156,B156,C156,E156)</f>
        <v>20091545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9</v>
      </c>
      <c r="C157" s="5" t="s">
        <v>237</v>
      </c>
      <c r="D157" s="0" t="str">
        <f aca="false">CONCATENATE(A157,B157,C157)</f>
        <v>2009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2</v>
      </c>
      <c r="F157" s="0" t="str">
        <f aca="false">CONCATENATE(A157,B157,C157,E157)</f>
        <v>20091552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9</v>
      </c>
      <c r="C158" s="5" t="s">
        <v>238</v>
      </c>
      <c r="D158" s="0" t="str">
        <f aca="false">CONCATENATE(A158,B158,C158)</f>
        <v>2009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9</v>
      </c>
      <c r="F158" s="0" t="str">
        <f aca="false">CONCATENATE(A158,B158,C158,E158)</f>
        <v>20091569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9</v>
      </c>
      <c r="C159" s="5" t="s">
        <v>239</v>
      </c>
      <c r="D159" s="0" t="str">
        <f aca="false">CONCATENATE(A159,B159,C159)</f>
        <v>2009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6</v>
      </c>
      <c r="F159" s="0" t="str">
        <f aca="false">CONCATENATE(A159,B159,C159,E159)</f>
        <v>20091576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9</v>
      </c>
      <c r="C160" s="5" t="s">
        <v>240</v>
      </c>
      <c r="D160" s="0" t="str">
        <f aca="false">CONCATENATE(A160,B160,C160)</f>
        <v>2009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3</v>
      </c>
      <c r="F160" s="0" t="str">
        <f aca="false">CONCATENATE(A160,B160,C160,E160)</f>
        <v>20091583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9</v>
      </c>
      <c r="C161" s="5" t="s">
        <v>241</v>
      </c>
      <c r="D161" s="0" t="str">
        <f aca="false">CONCATENATE(A161,B161,C161)</f>
        <v>2009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0</v>
      </c>
      <c r="F161" s="0" t="str">
        <f aca="false">CONCATENATE(A161,B161,C161,E161)</f>
        <v>20091590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9</v>
      </c>
      <c r="C162" s="5" t="s">
        <v>242</v>
      </c>
      <c r="D162" s="0" t="str">
        <f aca="false">CONCATENATE(A162,B162,C162)</f>
        <v>2009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6</v>
      </c>
      <c r="F162" s="0" t="str">
        <f aca="false">CONCATENATE(A162,B162,C162,E162)</f>
        <v>20091606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9</v>
      </c>
      <c r="C163" s="5" t="s">
        <v>243</v>
      </c>
      <c r="D163" s="0" t="str">
        <f aca="false">CONCATENATE(A163,B163,C163)</f>
        <v>2009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3</v>
      </c>
      <c r="F163" s="0" t="str">
        <f aca="false">CONCATENATE(A163,B163,C163,E163)</f>
        <v>20091613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9</v>
      </c>
      <c r="C164" s="5" t="s">
        <v>244</v>
      </c>
      <c r="D164" s="0" t="str">
        <f aca="false">CONCATENATE(A164,B164,C164)</f>
        <v>2009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0</v>
      </c>
      <c r="F164" s="0" t="str">
        <f aca="false">CONCATENATE(A164,B164,C164,E164)</f>
        <v>20091620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9</v>
      </c>
      <c r="C165" s="5" t="s">
        <v>245</v>
      </c>
      <c r="D165" s="0" t="str">
        <f aca="false">CONCATENATE(A165,B165,C165)</f>
        <v>2009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7</v>
      </c>
      <c r="F165" s="0" t="str">
        <f aca="false">CONCATENATE(A165,B165,C165,E165)</f>
        <v>20091637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9</v>
      </c>
      <c r="C166" s="5" t="s">
        <v>246</v>
      </c>
      <c r="D166" s="0" t="str">
        <f aca="false">CONCATENATE(A166,B166,C166)</f>
        <v>2009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4</v>
      </c>
      <c r="F166" s="0" t="str">
        <f aca="false">CONCATENATE(A166,B166,C166,E166)</f>
        <v>20091644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9</v>
      </c>
      <c r="C167" s="5" t="s">
        <v>247</v>
      </c>
      <c r="D167" s="0" t="str">
        <f aca="false">CONCATENATE(A167,B167,C167)</f>
        <v>2009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1</v>
      </c>
      <c r="F167" s="0" t="str">
        <f aca="false">CONCATENATE(A167,B167,C167,E167)</f>
        <v>20091651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9</v>
      </c>
      <c r="C168" s="5" t="s">
        <v>248</v>
      </c>
      <c r="D168" s="0" t="str">
        <f aca="false">CONCATENATE(A168,B168,C168)</f>
        <v>2009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8</v>
      </c>
      <c r="F168" s="0" t="str">
        <f aca="false">CONCATENATE(A168,B168,C168,E168)</f>
        <v>20091668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9</v>
      </c>
      <c r="C169" s="5" t="s">
        <v>249</v>
      </c>
      <c r="D169" s="0" t="str">
        <f aca="false">CONCATENATE(A169,B169,C169)</f>
        <v>2009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5</v>
      </c>
      <c r="F169" s="0" t="str">
        <f aca="false">CONCATENATE(A169,B169,C169,E169)</f>
        <v>20091675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9</v>
      </c>
      <c r="C170" s="5" t="s">
        <v>250</v>
      </c>
      <c r="D170" s="0" t="str">
        <f aca="false">CONCATENATE(A170,B170,C170)</f>
        <v>2009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2</v>
      </c>
      <c r="F170" s="0" t="str">
        <f aca="false">CONCATENATE(A170,B170,C170,E170)</f>
        <v>20091682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9</v>
      </c>
      <c r="C171" s="5" t="s">
        <v>251</v>
      </c>
      <c r="D171" s="0" t="str">
        <f aca="false">CONCATENATE(A171,B171,C171)</f>
        <v>2009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9</v>
      </c>
      <c r="F171" s="0" t="str">
        <f aca="false">CONCATENATE(A171,B171,C171,E171)</f>
        <v>20091699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9</v>
      </c>
      <c r="C172" s="5" t="s">
        <v>252</v>
      </c>
      <c r="D172" s="0" t="str">
        <f aca="false">CONCATENATE(A172,B172,C172)</f>
        <v>2009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5</v>
      </c>
      <c r="F172" s="0" t="str">
        <f aca="false">CONCATENATE(A172,B172,C172,E172)</f>
        <v>20091705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9</v>
      </c>
      <c r="C173" s="5" t="s">
        <v>253</v>
      </c>
      <c r="D173" s="0" t="str">
        <f aca="false">CONCATENATE(A173,B173,C173)</f>
        <v>2009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2</v>
      </c>
      <c r="F173" s="0" t="str">
        <f aca="false">CONCATENATE(A173,B173,C173,E173)</f>
        <v>20091712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9</v>
      </c>
      <c r="C174" s="5" t="s">
        <v>254</v>
      </c>
      <c r="D174" s="0" t="str">
        <f aca="false">CONCATENATE(A174,B174,C174)</f>
        <v>2009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9</v>
      </c>
      <c r="F174" s="0" t="str">
        <f aca="false">CONCATENATE(A174,B174,C174,E174)</f>
        <v>20091729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9</v>
      </c>
      <c r="C175" s="5" t="s">
        <v>255</v>
      </c>
      <c r="D175" s="0" t="str">
        <f aca="false">CONCATENATE(A175,B175,C175)</f>
        <v>2009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6</v>
      </c>
      <c r="F175" s="0" t="str">
        <f aca="false">CONCATENATE(A175,B175,C175,E175)</f>
        <v>20091736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9</v>
      </c>
      <c r="C176" s="5" t="s">
        <v>256</v>
      </c>
      <c r="D176" s="0" t="str">
        <f aca="false">CONCATENATE(A176,B176,C176)</f>
        <v>2009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3</v>
      </c>
      <c r="F176" s="0" t="str">
        <f aca="false">CONCATENATE(A176,B176,C176,E176)</f>
        <v>20091743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9</v>
      </c>
      <c r="C177" s="5" t="s">
        <v>257</v>
      </c>
      <c r="D177" s="0" t="str">
        <f aca="false">CONCATENATE(A177,B177,C177)</f>
        <v>2009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0</v>
      </c>
      <c r="F177" s="0" t="str">
        <f aca="false">CONCATENATE(A177,B177,C177,E177)</f>
        <v>20091750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9</v>
      </c>
      <c r="C178" s="5" t="s">
        <v>258</v>
      </c>
      <c r="D178" s="0" t="str">
        <f aca="false">CONCATENATE(A178,B178,C178)</f>
        <v>2009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7</v>
      </c>
      <c r="F178" s="0" t="str">
        <f aca="false">CONCATENATE(A178,B178,C178,E178)</f>
        <v>20091767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9</v>
      </c>
      <c r="C179" s="5" t="s">
        <v>259</v>
      </c>
      <c r="D179" s="0" t="str">
        <f aca="false">CONCATENATE(A179,B179,C179)</f>
        <v>2009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4</v>
      </c>
      <c r="F179" s="0" t="str">
        <f aca="false">CONCATENATE(A179,B179,C179,E179)</f>
        <v>20091774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9</v>
      </c>
      <c r="C180" s="5" t="s">
        <v>260</v>
      </c>
      <c r="D180" s="0" t="str">
        <f aca="false">CONCATENATE(A180,B180,C180)</f>
        <v>2009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1</v>
      </c>
      <c r="F180" s="0" t="str">
        <f aca="false">CONCATENATE(A180,B180,C180,E180)</f>
        <v>20091781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9</v>
      </c>
      <c r="C181" s="5" t="s">
        <v>261</v>
      </c>
      <c r="D181" s="0" t="str">
        <f aca="false">CONCATENATE(A181,B181,C181)</f>
        <v>2009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8</v>
      </c>
      <c r="F181" s="0" t="str">
        <f aca="false">CONCATENATE(A181,B181,C181,E181)</f>
        <v>20091798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9</v>
      </c>
      <c r="C182" s="5" t="s">
        <v>262</v>
      </c>
      <c r="D182" s="0" t="str">
        <f aca="false">CONCATENATE(A182,B182,C182)</f>
        <v>2009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4</v>
      </c>
      <c r="F182" s="0" t="str">
        <f aca="false">CONCATENATE(A182,B182,C182,E182)</f>
        <v>20091804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9</v>
      </c>
      <c r="C183" s="5" t="s">
        <v>263</v>
      </c>
      <c r="D183" s="0" t="str">
        <f aca="false">CONCATENATE(A183,B183,C183)</f>
        <v>2009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1</v>
      </c>
      <c r="F183" s="0" t="str">
        <f aca="false">CONCATENATE(A183,B183,C183,E183)</f>
        <v>20091811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9</v>
      </c>
      <c r="C184" s="5" t="s">
        <v>264</v>
      </c>
      <c r="D184" s="0" t="str">
        <f aca="false">CONCATENATE(A184,B184,C184)</f>
        <v>2009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8</v>
      </c>
      <c r="F184" s="0" t="str">
        <f aca="false">CONCATENATE(A184,B184,C184,E184)</f>
        <v>20091828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9</v>
      </c>
      <c r="C185" s="5" t="s">
        <v>265</v>
      </c>
      <c r="D185" s="0" t="str">
        <f aca="false">CONCATENATE(A185,B185,C185)</f>
        <v>2009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5</v>
      </c>
      <c r="F185" s="0" t="str">
        <f aca="false">CONCATENATE(A185,B185,C185,E185)</f>
        <v>20091835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9</v>
      </c>
      <c r="C186" s="5" t="s">
        <v>266</v>
      </c>
      <c r="D186" s="0" t="str">
        <f aca="false">CONCATENATE(A186,B186,C186)</f>
        <v>2009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2</v>
      </c>
      <c r="F186" s="0" t="str">
        <f aca="false">CONCATENATE(A186,B186,C186,E186)</f>
        <v>20091842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9</v>
      </c>
      <c r="C187" s="5" t="s">
        <v>267</v>
      </c>
      <c r="D187" s="0" t="str">
        <f aca="false">CONCATENATE(A187,B187,C187)</f>
        <v>2009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9</v>
      </c>
      <c r="F187" s="0" t="str">
        <f aca="false">CONCATENATE(A187,B187,C187,E187)</f>
        <v>20091859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9</v>
      </c>
      <c r="C188" s="5" t="s">
        <v>268</v>
      </c>
      <c r="D188" s="0" t="str">
        <f aca="false">CONCATENATE(A188,B188,C188)</f>
        <v>2009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6</v>
      </c>
      <c r="F188" s="0" t="str">
        <f aca="false">CONCATENATE(A188,B188,C188,E188)</f>
        <v>20091866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9</v>
      </c>
      <c r="C189" s="5" t="s">
        <v>269</v>
      </c>
      <c r="D189" s="0" t="str">
        <f aca="false">CONCATENATE(A189,B189,C189)</f>
        <v>2009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3</v>
      </c>
      <c r="F189" s="0" t="str">
        <f aca="false">CONCATENATE(A189,B189,C189,E189)</f>
        <v>20091873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9</v>
      </c>
      <c r="C190" s="5" t="s">
        <v>270</v>
      </c>
      <c r="D190" s="0" t="str">
        <f aca="false">CONCATENATE(A190,B190,C190)</f>
        <v>2009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0</v>
      </c>
      <c r="F190" s="0" t="str">
        <f aca="false">CONCATENATE(A190,B190,C190,E190)</f>
        <v>20091880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9</v>
      </c>
      <c r="C191" s="5" t="s">
        <v>271</v>
      </c>
      <c r="D191" s="0" t="str">
        <f aca="false">CONCATENATE(A191,B191,C191)</f>
        <v>2009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7</v>
      </c>
      <c r="F191" s="0" t="str">
        <f aca="false">CONCATENATE(A191,B191,C191,E191)</f>
        <v>20091897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9</v>
      </c>
      <c r="C192" s="5" t="s">
        <v>272</v>
      </c>
      <c r="D192" s="0" t="str">
        <f aca="false">CONCATENATE(A192,B192,C192)</f>
        <v>2009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3</v>
      </c>
      <c r="F192" s="0" t="str">
        <f aca="false">CONCATENATE(A192,B192,C192,E192)</f>
        <v>20091903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9</v>
      </c>
      <c r="C193" s="5" t="s">
        <v>273</v>
      </c>
      <c r="D193" s="0" t="str">
        <f aca="false">CONCATENATE(A193,B193,C193)</f>
        <v>2009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0</v>
      </c>
      <c r="F193" s="0" t="str">
        <f aca="false">CONCATENATE(A193,B193,C193,E193)</f>
        <v>20091910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9</v>
      </c>
      <c r="C194" s="5" t="s">
        <v>274</v>
      </c>
      <c r="D194" s="0" t="str">
        <f aca="false">CONCATENATE(A194,B194,C194)</f>
        <v>2009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7</v>
      </c>
      <c r="F194" s="0" t="str">
        <f aca="false">CONCATENATE(A194,B194,C194,E194)</f>
        <v>20091927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9</v>
      </c>
      <c r="C195" s="5" t="s">
        <v>275</v>
      </c>
      <c r="D195" s="0" t="str">
        <f aca="false">CONCATENATE(A195,B195,C195)</f>
        <v>2009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4</v>
      </c>
      <c r="F195" s="0" t="str">
        <f aca="false">CONCATENATE(A195,B195,C195,E195)</f>
        <v>20091934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9</v>
      </c>
      <c r="C196" s="5" t="s">
        <v>276</v>
      </c>
      <c r="D196" s="0" t="str">
        <f aca="false">CONCATENATE(A196,B196,C196)</f>
        <v>2009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1</v>
      </c>
      <c r="F196" s="0" t="str">
        <f aca="false">CONCATENATE(A196,B196,C196,E196)</f>
        <v>20091941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9</v>
      </c>
      <c r="C197" s="5" t="s">
        <v>277</v>
      </c>
      <c r="D197" s="0" t="str">
        <f aca="false">CONCATENATE(A197,B197,C197)</f>
        <v>2009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8</v>
      </c>
      <c r="F197" s="0" t="str">
        <f aca="false">CONCATENATE(A197,B197,C197,E197)</f>
        <v>20091958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9</v>
      </c>
      <c r="C198" s="5" t="s">
        <v>278</v>
      </c>
      <c r="D198" s="0" t="str">
        <f aca="false">CONCATENATE(A198,B198,C198)</f>
        <v>2009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5</v>
      </c>
      <c r="F198" s="0" t="str">
        <f aca="false">CONCATENATE(A198,B198,C198,E198)</f>
        <v>20091965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9</v>
      </c>
      <c r="C199" s="5" t="s">
        <v>279</v>
      </c>
      <c r="D199" s="0" t="str">
        <f aca="false">CONCATENATE(A199,B199,C199)</f>
        <v>2009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2</v>
      </c>
      <c r="F199" s="0" t="str">
        <f aca="false">CONCATENATE(A199,B199,C199,E199)</f>
        <v>20091972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9</v>
      </c>
      <c r="C200" s="5" t="s">
        <v>280</v>
      </c>
      <c r="D200" s="0" t="str">
        <f aca="false">CONCATENATE(A200,B200,C200)</f>
        <v>2009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9</v>
      </c>
      <c r="F200" s="0" t="str">
        <f aca="false">CONCATENATE(A200,B200,C200,E200)</f>
        <v>20091989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9</v>
      </c>
      <c r="C201" s="5" t="s">
        <v>281</v>
      </c>
      <c r="D201" s="0" t="str">
        <f aca="false">CONCATENATE(A201,B201,C201)</f>
        <v>2009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6</v>
      </c>
      <c r="F201" s="0" t="str">
        <f aca="false">CONCATENATE(A201,B201,C201,E201)</f>
        <v>20091996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9</v>
      </c>
      <c r="C202" s="5" t="s">
        <v>282</v>
      </c>
      <c r="D202" s="0" t="str">
        <f aca="false">CONCATENATE(A202,B202,C202)</f>
        <v>2009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9</v>
      </c>
      <c r="F202" s="0" t="str">
        <f aca="false">CONCATENATE(A202,B202,C202,E202)</f>
        <v>20092009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9</v>
      </c>
      <c r="C203" s="5" t="s">
        <v>283</v>
      </c>
      <c r="D203" s="0" t="str">
        <f aca="false">CONCATENATE(A203,B203,C203)</f>
        <v>2009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6</v>
      </c>
      <c r="F203" s="0" t="str">
        <f aca="false">CONCATENATE(A203,B203,C203,E203)</f>
        <v>20092016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9</v>
      </c>
      <c r="C204" s="5" t="s">
        <v>284</v>
      </c>
      <c r="D204" s="0" t="str">
        <f aca="false">CONCATENATE(A204,B204,C204)</f>
        <v>2009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3</v>
      </c>
      <c r="F204" s="0" t="str">
        <f aca="false">CONCATENATE(A204,B204,C204,E204)</f>
        <v>20092023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9</v>
      </c>
      <c r="C205" s="5" t="s">
        <v>285</v>
      </c>
      <c r="D205" s="0" t="str">
        <f aca="false">CONCATENATE(A205,B205,C205)</f>
        <v>2009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0</v>
      </c>
      <c r="F205" s="0" t="str">
        <f aca="false">CONCATENATE(A205,B205,C205,E205)</f>
        <v>20092030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9</v>
      </c>
      <c r="C206" s="5" t="s">
        <v>286</v>
      </c>
      <c r="D206" s="0" t="str">
        <f aca="false">CONCATENATE(A206,B206,C206)</f>
        <v>2009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7</v>
      </c>
      <c r="F206" s="0" t="str">
        <f aca="false">CONCATENATE(A206,B206,C206,E206)</f>
        <v>20092047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9</v>
      </c>
      <c r="C207" s="5" t="s">
        <v>287</v>
      </c>
      <c r="D207" s="0" t="str">
        <f aca="false">CONCATENATE(A207,B207,C207)</f>
        <v>2009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4</v>
      </c>
      <c r="F207" s="0" t="str">
        <f aca="false">CONCATENATE(A207,B207,C207,E207)</f>
        <v>20092054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9</v>
      </c>
      <c r="C208" s="5" t="s">
        <v>288</v>
      </c>
      <c r="D208" s="0" t="str">
        <f aca="false">CONCATENATE(A208,B208,C208)</f>
        <v>2009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1</v>
      </c>
      <c r="F208" s="0" t="str">
        <f aca="false">CONCATENATE(A208,B208,C208,E208)</f>
        <v>20092061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9</v>
      </c>
      <c r="C209" s="5" t="s">
        <v>289</v>
      </c>
      <c r="D209" s="0" t="str">
        <f aca="false">CONCATENATE(A209,B209,C209)</f>
        <v>2009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8</v>
      </c>
      <c r="F209" s="0" t="str">
        <f aca="false">CONCATENATE(A209,B209,C209,E209)</f>
        <v>20092078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9</v>
      </c>
      <c r="C210" s="5" t="s">
        <v>290</v>
      </c>
      <c r="D210" s="0" t="str">
        <f aca="false">CONCATENATE(A210,B210,C210)</f>
        <v>2009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5</v>
      </c>
      <c r="F210" s="0" t="str">
        <f aca="false">CONCATENATE(A210,B210,C210,E210)</f>
        <v>20092085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9</v>
      </c>
      <c r="C211" s="5" t="s">
        <v>291</v>
      </c>
      <c r="D211" s="0" t="str">
        <f aca="false">CONCATENATE(A211,B211,C211)</f>
        <v>2009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2</v>
      </c>
      <c r="F211" s="0" t="str">
        <f aca="false">CONCATENATE(A211,B211,C211,E211)</f>
        <v>20092092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9</v>
      </c>
      <c r="C212" s="5" t="s">
        <v>292</v>
      </c>
      <c r="D212" s="0" t="str">
        <f aca="false">CONCATENATE(A212,B212,C212)</f>
        <v>2009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8</v>
      </c>
      <c r="F212" s="0" t="str">
        <f aca="false">CONCATENATE(A212,B212,C212,E212)</f>
        <v>20092108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9</v>
      </c>
      <c r="C213" s="5" t="s">
        <v>293</v>
      </c>
      <c r="D213" s="0" t="str">
        <f aca="false">CONCATENATE(A213,B213,C213)</f>
        <v>2009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5</v>
      </c>
      <c r="F213" s="0" t="str">
        <f aca="false">CONCATENATE(A213,B213,C213,E213)</f>
        <v>20092115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9</v>
      </c>
      <c r="C214" s="5" t="s">
        <v>294</v>
      </c>
      <c r="D214" s="0" t="str">
        <f aca="false">CONCATENATE(A214,B214,C214)</f>
        <v>2009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2</v>
      </c>
      <c r="F214" s="0" t="str">
        <f aca="false">CONCATENATE(A214,B214,C214,E214)</f>
        <v>20092122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9</v>
      </c>
      <c r="C215" s="5" t="s">
        <v>295</v>
      </c>
      <c r="D215" s="0" t="str">
        <f aca="false">CONCATENATE(A215,B215,C215)</f>
        <v>2009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9</v>
      </c>
      <c r="F215" s="0" t="str">
        <f aca="false">CONCATENATE(A215,B215,C215,E215)</f>
        <v>20092139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9</v>
      </c>
      <c r="C216" s="5" t="s">
        <v>296</v>
      </c>
      <c r="D216" s="0" t="str">
        <f aca="false">CONCATENATE(A216,B216,C216)</f>
        <v>2009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6</v>
      </c>
      <c r="F216" s="0" t="str">
        <f aca="false">CONCATENATE(A216,B216,C216,E216)</f>
        <v>20092146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9</v>
      </c>
      <c r="C217" s="5" t="s">
        <v>297</v>
      </c>
      <c r="D217" s="0" t="str">
        <f aca="false">CONCATENATE(A217,B217,C217)</f>
        <v>2009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3</v>
      </c>
      <c r="F217" s="0" t="str">
        <f aca="false">CONCATENATE(A217,B217,C217,E217)</f>
        <v>20092153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9</v>
      </c>
      <c r="C218" s="5" t="s">
        <v>298</v>
      </c>
      <c r="D218" s="0" t="str">
        <f aca="false">CONCATENATE(A218,B218,C218)</f>
        <v>2009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0</v>
      </c>
      <c r="F218" s="0" t="str">
        <f aca="false">CONCATENATE(A218,B218,C218,E218)</f>
        <v>20092160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9</v>
      </c>
      <c r="C219" s="5" t="s">
        <v>299</v>
      </c>
      <c r="D219" s="0" t="str">
        <f aca="false">CONCATENATE(A219,B219,C219)</f>
        <v>2009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7</v>
      </c>
      <c r="F219" s="0" t="str">
        <f aca="false">CONCATENATE(A219,B219,C219,E219)</f>
        <v>20092177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9</v>
      </c>
      <c r="C220" s="5" t="s">
        <v>300</v>
      </c>
      <c r="D220" s="0" t="str">
        <f aca="false">CONCATENATE(A220,B220,C220)</f>
        <v>2009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4</v>
      </c>
      <c r="F220" s="0" t="str">
        <f aca="false">CONCATENATE(A220,B220,C220,E220)</f>
        <v>20092184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9</v>
      </c>
      <c r="C221" s="5" t="s">
        <v>301</v>
      </c>
      <c r="D221" s="0" t="str">
        <f aca="false">CONCATENATE(A221,B221,C221)</f>
        <v>2009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1</v>
      </c>
      <c r="F221" s="0" t="str">
        <f aca="false">CONCATENATE(A221,B221,C221,E221)</f>
        <v>20092191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9</v>
      </c>
      <c r="C222" s="5" t="s">
        <v>302</v>
      </c>
      <c r="D222" s="0" t="str">
        <f aca="false">CONCATENATE(A222,B222,C222)</f>
        <v>2009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7</v>
      </c>
      <c r="F222" s="0" t="str">
        <f aca="false">CONCATENATE(A222,B222,C222,E222)</f>
        <v>20092207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9</v>
      </c>
      <c r="C223" s="5" t="s">
        <v>303</v>
      </c>
      <c r="D223" s="0" t="str">
        <f aca="false">CONCATENATE(A223,B223,C223)</f>
        <v>2009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4</v>
      </c>
      <c r="F223" s="0" t="str">
        <f aca="false">CONCATENATE(A223,B223,C223,E223)</f>
        <v>20092214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9</v>
      </c>
      <c r="C224" s="5" t="s">
        <v>304</v>
      </c>
      <c r="D224" s="0" t="str">
        <f aca="false">CONCATENATE(A224,B224,C224)</f>
        <v>2009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1</v>
      </c>
      <c r="F224" s="0" t="str">
        <f aca="false">CONCATENATE(A224,B224,C224,E224)</f>
        <v>20092221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9</v>
      </c>
      <c r="C225" s="5" t="s">
        <v>305</v>
      </c>
      <c r="D225" s="0" t="str">
        <f aca="false">CONCATENATE(A225,B225,C225)</f>
        <v>2009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8</v>
      </c>
      <c r="F225" s="0" t="str">
        <f aca="false">CONCATENATE(A225,B225,C225,E225)</f>
        <v>20092238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9</v>
      </c>
      <c r="C226" s="5" t="s">
        <v>306</v>
      </c>
      <c r="D226" s="0" t="str">
        <f aca="false">CONCATENATE(A226,B226,C226)</f>
        <v>2009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5</v>
      </c>
      <c r="F226" s="0" t="str">
        <f aca="false">CONCATENATE(A226,B226,C226,E226)</f>
        <v>20092245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9</v>
      </c>
      <c r="C227" s="5" t="s">
        <v>307</v>
      </c>
      <c r="D227" s="0" t="str">
        <f aca="false">CONCATENATE(A227,B227,C227)</f>
        <v>2009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2</v>
      </c>
      <c r="F227" s="0" t="str">
        <f aca="false">CONCATENATE(A227,B227,C227,E227)</f>
        <v>20092252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9</v>
      </c>
      <c r="C228" s="5" t="s">
        <v>308</v>
      </c>
      <c r="D228" s="0" t="str">
        <f aca="false">CONCATENATE(A228,B228,C228)</f>
        <v>2009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9</v>
      </c>
      <c r="F228" s="0" t="str">
        <f aca="false">CONCATENATE(A228,B228,C228,E228)</f>
        <v>20092269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9</v>
      </c>
      <c r="C229" s="5" t="s">
        <v>309</v>
      </c>
      <c r="D229" s="0" t="str">
        <f aca="false">CONCATENATE(A229,B229,C229)</f>
        <v>2009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6</v>
      </c>
      <c r="F229" s="0" t="str">
        <f aca="false">CONCATENATE(A229,B229,C229,E229)</f>
        <v>20092276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9</v>
      </c>
      <c r="C230" s="5" t="s">
        <v>310</v>
      </c>
      <c r="D230" s="0" t="str">
        <f aca="false">CONCATENATE(A230,B230,C230)</f>
        <v>2009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3</v>
      </c>
      <c r="F230" s="0" t="str">
        <f aca="false">CONCATENATE(A230,B230,C230,E230)</f>
        <v>20092283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9</v>
      </c>
      <c r="C231" s="5" t="s">
        <v>311</v>
      </c>
      <c r="D231" s="0" t="str">
        <f aca="false">CONCATENATE(A231,B231,C231)</f>
        <v>2009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0</v>
      </c>
      <c r="F231" s="0" t="str">
        <f aca="false">CONCATENATE(A231,B231,C231,E231)</f>
        <v>20092290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9</v>
      </c>
      <c r="C232" s="5" t="s">
        <v>312</v>
      </c>
      <c r="D232" s="0" t="str">
        <f aca="false">CONCATENATE(A232,B232,C232)</f>
        <v>2009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6</v>
      </c>
      <c r="F232" s="0" t="str">
        <f aca="false">CONCATENATE(A232,B232,C232,E232)</f>
        <v>20092306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9</v>
      </c>
      <c r="C233" s="5" t="s">
        <v>313</v>
      </c>
      <c r="D233" s="0" t="str">
        <f aca="false">CONCATENATE(A233,B233,C233)</f>
        <v>2009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3</v>
      </c>
      <c r="F233" s="0" t="str">
        <f aca="false">CONCATENATE(A233,B233,C233,E233)</f>
        <v>20092313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9</v>
      </c>
      <c r="C234" s="5" t="s">
        <v>314</v>
      </c>
      <c r="D234" s="0" t="str">
        <f aca="false">CONCATENATE(A234,B234,C234)</f>
        <v>2009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0</v>
      </c>
      <c r="F234" s="0" t="str">
        <f aca="false">CONCATENATE(A234,B234,C234,E234)</f>
        <v>20092320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9</v>
      </c>
      <c r="C235" s="5" t="s">
        <v>315</v>
      </c>
      <c r="D235" s="0" t="str">
        <f aca="false">CONCATENATE(A235,B235,C235)</f>
        <v>2009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7</v>
      </c>
      <c r="F235" s="0" t="str">
        <f aca="false">CONCATENATE(A235,B235,C235,E235)</f>
        <v>20092337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9</v>
      </c>
      <c r="C236" s="5" t="s">
        <v>316</v>
      </c>
      <c r="D236" s="0" t="str">
        <f aca="false">CONCATENATE(A236,B236,C236)</f>
        <v>2009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4</v>
      </c>
      <c r="F236" s="0" t="str">
        <f aca="false">CONCATENATE(A236,B236,C236,E236)</f>
        <v>20092344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9</v>
      </c>
      <c r="C237" s="5" t="s">
        <v>317</v>
      </c>
      <c r="D237" s="0" t="str">
        <f aca="false">CONCATENATE(A237,B237,C237)</f>
        <v>2009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1</v>
      </c>
      <c r="F237" s="0" t="str">
        <f aca="false">CONCATENATE(A237,B237,C237,E237)</f>
        <v>20092351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9</v>
      </c>
      <c r="C238" s="5" t="s">
        <v>318</v>
      </c>
      <c r="D238" s="0" t="str">
        <f aca="false">CONCATENATE(A238,B238,C238)</f>
        <v>2009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8</v>
      </c>
      <c r="F238" s="0" t="str">
        <f aca="false">CONCATENATE(A238,B238,C238,E238)</f>
        <v>20092368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9</v>
      </c>
      <c r="C239" s="5" t="s">
        <v>319</v>
      </c>
      <c r="D239" s="0" t="str">
        <f aca="false">CONCATENATE(A239,B239,C239)</f>
        <v>2009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5</v>
      </c>
      <c r="F239" s="0" t="str">
        <f aca="false">CONCATENATE(A239,B239,C239,E239)</f>
        <v>20092375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9</v>
      </c>
      <c r="C240" s="5" t="s">
        <v>320</v>
      </c>
      <c r="D240" s="0" t="str">
        <f aca="false">CONCATENATE(A240,B240,C240)</f>
        <v>2009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2</v>
      </c>
      <c r="F240" s="0" t="str">
        <f aca="false">CONCATENATE(A240,B240,C240,E240)</f>
        <v>20092382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9</v>
      </c>
      <c r="C241" s="5" t="s">
        <v>321</v>
      </c>
      <c r="D241" s="0" t="str">
        <f aca="false">CONCATENATE(A241,B241,C241)</f>
        <v>2009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9</v>
      </c>
      <c r="F241" s="0" t="str">
        <f aca="false">CONCATENATE(A241,B241,C241,E241)</f>
        <v>20092399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9</v>
      </c>
      <c r="C242" s="5" t="s">
        <v>322</v>
      </c>
      <c r="D242" s="0" t="str">
        <f aca="false">CONCATENATE(A242,B242,C242)</f>
        <v>2009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5</v>
      </c>
      <c r="F242" s="0" t="str">
        <f aca="false">CONCATENATE(A242,B242,C242,E242)</f>
        <v>20092405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9</v>
      </c>
      <c r="C243" s="5" t="s">
        <v>323</v>
      </c>
      <c r="D243" s="0" t="str">
        <f aca="false">CONCATENATE(A243,B243,C243)</f>
        <v>2009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2</v>
      </c>
      <c r="F243" s="0" t="str">
        <f aca="false">CONCATENATE(A243,B243,C243,E243)</f>
        <v>20092412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9</v>
      </c>
      <c r="C244" s="5" t="s">
        <v>324</v>
      </c>
      <c r="D244" s="0" t="str">
        <f aca="false">CONCATENATE(A244,B244,C244)</f>
        <v>2009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9</v>
      </c>
      <c r="F244" s="0" t="str">
        <f aca="false">CONCATENATE(A244,B244,C244,E244)</f>
        <v>20092429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9</v>
      </c>
      <c r="C245" s="5" t="s">
        <v>325</v>
      </c>
      <c r="D245" s="0" t="str">
        <f aca="false">CONCATENATE(A245,B245,C245)</f>
        <v>2009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6</v>
      </c>
      <c r="F245" s="0" t="str">
        <f aca="false">CONCATENATE(A245,B245,C245,E245)</f>
        <v>20092436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9</v>
      </c>
      <c r="C246" s="5" t="s">
        <v>326</v>
      </c>
      <c r="D246" s="0" t="str">
        <f aca="false">CONCATENATE(A246,B246,C246)</f>
        <v>2009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3</v>
      </c>
      <c r="F246" s="0" t="str">
        <f aca="false">CONCATENATE(A246,B246,C246,E246)</f>
        <v>20092443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9</v>
      </c>
      <c r="C247" s="5" t="s">
        <v>327</v>
      </c>
      <c r="D247" s="0" t="str">
        <f aca="false">CONCATENATE(A247,B247,C247)</f>
        <v>2009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0</v>
      </c>
      <c r="F247" s="0" t="str">
        <f aca="false">CONCATENATE(A247,B247,C247,E247)</f>
        <v>20092450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9</v>
      </c>
      <c r="C248" s="5" t="s">
        <v>328</v>
      </c>
      <c r="D248" s="0" t="str">
        <f aca="false">CONCATENATE(A248,B248,C248)</f>
        <v>2009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7</v>
      </c>
      <c r="F248" s="0" t="str">
        <f aca="false">CONCATENATE(A248,B248,C248,E248)</f>
        <v>20092467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9</v>
      </c>
      <c r="C249" s="5" t="s">
        <v>329</v>
      </c>
      <c r="D249" s="0" t="str">
        <f aca="false">CONCATENATE(A249,B249,C249)</f>
        <v>2009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4</v>
      </c>
      <c r="F249" s="0" t="str">
        <f aca="false">CONCATENATE(A249,B249,C249,E249)</f>
        <v>20092474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9</v>
      </c>
      <c r="C250" s="5" t="s">
        <v>330</v>
      </c>
      <c r="D250" s="0" t="str">
        <f aca="false">CONCATENATE(A250,B250,C250)</f>
        <v>2009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1</v>
      </c>
      <c r="F250" s="0" t="str">
        <f aca="false">CONCATENATE(A250,B250,C250,E250)</f>
        <v>20092481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9</v>
      </c>
      <c r="C251" s="5" t="s">
        <v>331</v>
      </c>
      <c r="D251" s="0" t="str">
        <f aca="false">CONCATENATE(A251,B251,C251)</f>
        <v>2009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8</v>
      </c>
      <c r="F251" s="0" t="str">
        <f aca="false">CONCATENATE(A251,B251,C251,E251)</f>
        <v>20092498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9</v>
      </c>
      <c r="C252" s="5" t="s">
        <v>332</v>
      </c>
      <c r="D252" s="0" t="str">
        <f aca="false">CONCATENATE(A252,B252,C252)</f>
        <v>2009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4</v>
      </c>
      <c r="F252" s="0" t="str">
        <f aca="false">CONCATENATE(A252,B252,C252,E252)</f>
        <v>20092504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9</v>
      </c>
      <c r="C253" s="5" t="s">
        <v>333</v>
      </c>
      <c r="D253" s="0" t="str">
        <f aca="false">CONCATENATE(A253,B253,C253)</f>
        <v>2009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1</v>
      </c>
      <c r="F253" s="0" t="str">
        <f aca="false">CONCATENATE(A253,B253,C253,E253)</f>
        <v>20092511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9</v>
      </c>
      <c r="C254" s="5" t="s">
        <v>334</v>
      </c>
      <c r="D254" s="0" t="str">
        <f aca="false">CONCATENATE(A254,B254,C254)</f>
        <v>2009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8</v>
      </c>
      <c r="F254" s="0" t="str">
        <f aca="false">CONCATENATE(A254,B254,C254,E254)</f>
        <v>20092528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9</v>
      </c>
      <c r="C255" s="5" t="s">
        <v>335</v>
      </c>
      <c r="D255" s="0" t="str">
        <f aca="false">CONCATENATE(A255,B255,C255)</f>
        <v>2009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5</v>
      </c>
      <c r="F255" s="0" t="str">
        <f aca="false">CONCATENATE(A255,B255,C255,E255)</f>
        <v>20092535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9</v>
      </c>
      <c r="C256" s="5" t="s">
        <v>336</v>
      </c>
      <c r="D256" s="0" t="str">
        <f aca="false">CONCATENATE(A256,B256,C256)</f>
        <v>2009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2</v>
      </c>
      <c r="F256" s="0" t="str">
        <f aca="false">CONCATENATE(A256,B256,C256,E256)</f>
        <v>20092542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9</v>
      </c>
      <c r="C257" s="5" t="s">
        <v>337</v>
      </c>
      <c r="D257" s="0" t="str">
        <f aca="false">CONCATENATE(A257,B257,C257)</f>
        <v>2009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9</v>
      </c>
      <c r="F257" s="0" t="str">
        <f aca="false">CONCATENATE(A257,B257,C257,E257)</f>
        <v>20092559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9</v>
      </c>
      <c r="C258" s="5" t="s">
        <v>338</v>
      </c>
      <c r="D258" s="0" t="str">
        <f aca="false">CONCATENATE(A258,B258,C258)</f>
        <v>2009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6</v>
      </c>
      <c r="F258" s="0" t="str">
        <f aca="false">CONCATENATE(A258,B258,C258,E258)</f>
        <v>20092566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9</v>
      </c>
      <c r="C259" s="5" t="s">
        <v>339</v>
      </c>
      <c r="D259" s="0" t="str">
        <f aca="false">CONCATENATE(A259,B259,C259)</f>
        <v>2009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3</v>
      </c>
      <c r="F259" s="0" t="str">
        <f aca="false">CONCATENATE(A259,B259,C259,E259)</f>
        <v>20092573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9</v>
      </c>
      <c r="C260" s="5" t="s">
        <v>340</v>
      </c>
      <c r="D260" s="0" t="str">
        <f aca="false">CONCATENATE(A260,B260,C260)</f>
        <v>2009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0</v>
      </c>
      <c r="F260" s="0" t="str">
        <f aca="false">CONCATENATE(A260,B260,C260,E260)</f>
        <v>20092580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9</v>
      </c>
      <c r="C261" s="5" t="s">
        <v>341</v>
      </c>
      <c r="D261" s="0" t="str">
        <f aca="false">CONCATENATE(A261,B261,C261)</f>
        <v>2009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7</v>
      </c>
      <c r="F261" s="0" t="str">
        <f aca="false">CONCATENATE(A261,B261,C261,E261)</f>
        <v>20092597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9</v>
      </c>
      <c r="C262" s="5" t="s">
        <v>342</v>
      </c>
      <c r="D262" s="0" t="str">
        <f aca="false">CONCATENATE(A262,B262,C262)</f>
        <v>2009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3</v>
      </c>
      <c r="F262" s="0" t="str">
        <f aca="false">CONCATENATE(A262,B262,C262,E262)</f>
        <v>20092603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9</v>
      </c>
      <c r="C263" s="5" t="s">
        <v>343</v>
      </c>
      <c r="D263" s="0" t="str">
        <f aca="false">CONCATENATE(A263,B263,C263)</f>
        <v>2009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0</v>
      </c>
      <c r="F263" s="0" t="str">
        <f aca="false">CONCATENATE(A263,B263,C263,E263)</f>
        <v>20092610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9</v>
      </c>
      <c r="C264" s="5" t="s">
        <v>344</v>
      </c>
      <c r="D264" s="0" t="str">
        <f aca="false">CONCATENATE(A264,B264,C264)</f>
        <v>2009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7</v>
      </c>
      <c r="F264" s="0" t="str">
        <f aca="false">CONCATENATE(A264,B264,C264,E264)</f>
        <v>20092627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9</v>
      </c>
      <c r="C265" s="5" t="s">
        <v>345</v>
      </c>
      <c r="D265" s="0" t="str">
        <f aca="false">CONCATENATE(A265,B265,C265)</f>
        <v>2009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4</v>
      </c>
      <c r="F265" s="0" t="str">
        <f aca="false">CONCATENATE(A265,B265,C265,E265)</f>
        <v>20092634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9</v>
      </c>
      <c r="C266" s="5" t="s">
        <v>346</v>
      </c>
      <c r="D266" s="0" t="str">
        <f aca="false">CONCATENATE(A266,B266,C266)</f>
        <v>2009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1</v>
      </c>
      <c r="F266" s="0" t="str">
        <f aca="false">CONCATENATE(A266,B266,C266,E266)</f>
        <v>20092641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9</v>
      </c>
      <c r="C267" s="5" t="s">
        <v>347</v>
      </c>
      <c r="D267" s="0" t="str">
        <f aca="false">CONCATENATE(A267,B267,C267)</f>
        <v>2009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8</v>
      </c>
      <c r="F267" s="0" t="str">
        <f aca="false">CONCATENATE(A267,B267,C267,E267)</f>
        <v>20092658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9</v>
      </c>
      <c r="C268" s="5" t="s">
        <v>348</v>
      </c>
      <c r="D268" s="0" t="str">
        <f aca="false">CONCATENATE(A268,B268,C268)</f>
        <v>2009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5</v>
      </c>
      <c r="F268" s="0" t="str">
        <f aca="false">CONCATENATE(A268,B268,C268,E268)</f>
        <v>20092665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9</v>
      </c>
      <c r="C269" s="5" t="s">
        <v>349</v>
      </c>
      <c r="D269" s="0" t="str">
        <f aca="false">CONCATENATE(A269,B269,C269)</f>
        <v>2009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2</v>
      </c>
      <c r="F269" s="0" t="str">
        <f aca="false">CONCATENATE(A269,B269,C269,E269)</f>
        <v>20092672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9</v>
      </c>
      <c r="C270" s="5" t="s">
        <v>350</v>
      </c>
      <c r="D270" s="0" t="str">
        <f aca="false">CONCATENATE(A270,B270,C270)</f>
        <v>2009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9</v>
      </c>
      <c r="F270" s="0" t="str">
        <f aca="false">CONCATENATE(A270,B270,C270,E270)</f>
        <v>20092689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9</v>
      </c>
      <c r="C271" s="5" t="s">
        <v>351</v>
      </c>
      <c r="D271" s="0" t="str">
        <f aca="false">CONCATENATE(A271,B271,C271)</f>
        <v>2009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6</v>
      </c>
      <c r="F271" s="0" t="str">
        <f aca="false">CONCATENATE(A271,B271,C271,E271)</f>
        <v>20092696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9</v>
      </c>
      <c r="C272" s="5" t="s">
        <v>352</v>
      </c>
      <c r="D272" s="0" t="str">
        <f aca="false">CONCATENATE(A272,B272,C272)</f>
        <v>2009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2</v>
      </c>
      <c r="F272" s="0" t="str">
        <f aca="false">CONCATENATE(A272,B272,C272,E272)</f>
        <v>20092702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9</v>
      </c>
      <c r="C273" s="5" t="s">
        <v>353</v>
      </c>
      <c r="D273" s="0" t="str">
        <f aca="false">CONCATENATE(A273,B273,C273)</f>
        <v>2009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9</v>
      </c>
      <c r="F273" s="0" t="str">
        <f aca="false">CONCATENATE(A273,B273,C273,E273)</f>
        <v>20092719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9</v>
      </c>
      <c r="C274" s="5" t="s">
        <v>354</v>
      </c>
      <c r="D274" s="0" t="str">
        <f aca="false">CONCATENATE(A274,B274,C274)</f>
        <v>2009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6</v>
      </c>
      <c r="F274" s="0" t="str">
        <f aca="false">CONCATENATE(A274,B274,C274,E274)</f>
        <v>20092726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9</v>
      </c>
      <c r="C275" s="5" t="s">
        <v>355</v>
      </c>
      <c r="D275" s="0" t="str">
        <f aca="false">CONCATENATE(A275,B275,C275)</f>
        <v>2009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3</v>
      </c>
      <c r="F275" s="0" t="str">
        <f aca="false">CONCATENATE(A275,B275,C275,E275)</f>
        <v>20092733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9</v>
      </c>
      <c r="C276" s="5" t="s">
        <v>356</v>
      </c>
      <c r="D276" s="0" t="str">
        <f aca="false">CONCATENATE(A276,B276,C276)</f>
        <v>2009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0</v>
      </c>
      <c r="F276" s="0" t="str">
        <f aca="false">CONCATENATE(A276,B276,C276,E276)</f>
        <v>20092740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9</v>
      </c>
      <c r="C277" s="5" t="s">
        <v>357</v>
      </c>
      <c r="D277" s="0" t="str">
        <f aca="false">CONCATENATE(A277,B277,C277)</f>
        <v>2009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7</v>
      </c>
      <c r="F277" s="0" t="str">
        <f aca="false">CONCATENATE(A277,B277,C277,E277)</f>
        <v>20092757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9</v>
      </c>
      <c r="C278" s="5" t="s">
        <v>358</v>
      </c>
      <c r="D278" s="0" t="str">
        <f aca="false">CONCATENATE(A278,B278,C278)</f>
        <v>2009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4</v>
      </c>
      <c r="F278" s="0" t="str">
        <f aca="false">CONCATENATE(A278,B278,C278,E278)</f>
        <v>20092764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9</v>
      </c>
      <c r="C279" s="5" t="s">
        <v>359</v>
      </c>
      <c r="D279" s="0" t="str">
        <f aca="false">CONCATENATE(A279,B279,C279)</f>
        <v>2009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1</v>
      </c>
      <c r="F279" s="0" t="str">
        <f aca="false">CONCATENATE(A279,B279,C279,E279)</f>
        <v>20092771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9</v>
      </c>
      <c r="C280" s="5" t="s">
        <v>360</v>
      </c>
      <c r="D280" s="0" t="str">
        <f aca="false">CONCATENATE(A280,B280,C280)</f>
        <v>2009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8</v>
      </c>
      <c r="F280" s="0" t="str">
        <f aca="false">CONCATENATE(A280,B280,C280,E280)</f>
        <v>20092788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9</v>
      </c>
      <c r="C281" s="5" t="s">
        <v>361</v>
      </c>
      <c r="D281" s="0" t="str">
        <f aca="false">CONCATENATE(A281,B281,C281)</f>
        <v>2009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5</v>
      </c>
      <c r="F281" s="0" t="str">
        <f aca="false">CONCATENATE(A281,B281,C281,E281)</f>
        <v>20092795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9</v>
      </c>
      <c r="C282" s="5" t="s">
        <v>362</v>
      </c>
      <c r="D282" s="0" t="str">
        <f aca="false">CONCATENATE(A282,B282,C282)</f>
        <v>2009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1</v>
      </c>
      <c r="F282" s="0" t="str">
        <f aca="false">CONCATENATE(A282,B282,C282,E282)</f>
        <v>20092801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9</v>
      </c>
      <c r="C283" s="5" t="s">
        <v>363</v>
      </c>
      <c r="D283" s="0" t="str">
        <f aca="false">CONCATENATE(A283,B283,C283)</f>
        <v>2009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8</v>
      </c>
      <c r="F283" s="0" t="str">
        <f aca="false">CONCATENATE(A283,B283,C283,E283)</f>
        <v>20092818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9</v>
      </c>
      <c r="C284" s="5" t="s">
        <v>364</v>
      </c>
      <c r="D284" s="0" t="str">
        <f aca="false">CONCATENATE(A284,B284,C284)</f>
        <v>2009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5</v>
      </c>
      <c r="F284" s="0" t="str">
        <f aca="false">CONCATENATE(A284,B284,C284,E284)</f>
        <v>20092825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9</v>
      </c>
      <c r="C285" s="5" t="s">
        <v>365</v>
      </c>
      <c r="D285" s="0" t="str">
        <f aca="false">CONCATENATE(A285,B285,C285)</f>
        <v>2009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2</v>
      </c>
      <c r="F285" s="0" t="str">
        <f aca="false">CONCATENATE(A285,B285,C285,E285)</f>
        <v>20092832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9</v>
      </c>
      <c r="C286" s="5" t="s">
        <v>366</v>
      </c>
      <c r="D286" s="0" t="str">
        <f aca="false">CONCATENATE(A286,B286,C286)</f>
        <v>2009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9</v>
      </c>
      <c r="F286" s="0" t="str">
        <f aca="false">CONCATENATE(A286,B286,C286,E286)</f>
        <v>20092849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9</v>
      </c>
      <c r="C287" s="5" t="s">
        <v>367</v>
      </c>
      <c r="D287" s="0" t="str">
        <f aca="false">CONCATENATE(A287,B287,C287)</f>
        <v>2009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6</v>
      </c>
      <c r="F287" s="0" t="str">
        <f aca="false">CONCATENATE(A287,B287,C287,E287)</f>
        <v>20092856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9</v>
      </c>
      <c r="C288" s="5" t="s">
        <v>368</v>
      </c>
      <c r="D288" s="0" t="str">
        <f aca="false">CONCATENATE(A288,B288,C288)</f>
        <v>2009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3</v>
      </c>
      <c r="F288" s="0" t="str">
        <f aca="false">CONCATENATE(A288,B288,C288,E288)</f>
        <v>20092863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9</v>
      </c>
      <c r="C289" s="5" t="s">
        <v>369</v>
      </c>
      <c r="D289" s="0" t="str">
        <f aca="false">CONCATENATE(A289,B289,C289)</f>
        <v>2009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0</v>
      </c>
      <c r="F289" s="0" t="str">
        <f aca="false">CONCATENATE(A289,B289,C289,E289)</f>
        <v>20092870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9</v>
      </c>
      <c r="C290" s="5" t="s">
        <v>370</v>
      </c>
      <c r="D290" s="0" t="str">
        <f aca="false">CONCATENATE(A290,B290,C290)</f>
        <v>2009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7</v>
      </c>
      <c r="F290" s="0" t="str">
        <f aca="false">CONCATENATE(A290,B290,C290,E290)</f>
        <v>20092887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9</v>
      </c>
      <c r="C291" s="5" t="s">
        <v>371</v>
      </c>
      <c r="D291" s="0" t="str">
        <f aca="false">CONCATENATE(A291,B291,C291)</f>
        <v>2009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4</v>
      </c>
      <c r="F291" s="0" t="str">
        <f aca="false">CONCATENATE(A291,B291,C291,E291)</f>
        <v>20092894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9</v>
      </c>
      <c r="C292" s="5" t="s">
        <v>372</v>
      </c>
      <c r="D292" s="0" t="str">
        <f aca="false">CONCATENATE(A292,B292,C292)</f>
        <v>2009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0</v>
      </c>
      <c r="F292" s="0" t="str">
        <f aca="false">CONCATENATE(A292,B292,C292,E292)</f>
        <v>20092900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9</v>
      </c>
      <c r="C293" s="5" t="s">
        <v>373</v>
      </c>
      <c r="D293" s="0" t="str">
        <f aca="false">CONCATENATE(A293,B293,C293)</f>
        <v>2009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7</v>
      </c>
      <c r="F293" s="0" t="str">
        <f aca="false">CONCATENATE(A293,B293,C293,E293)</f>
        <v>20092917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9</v>
      </c>
      <c r="C294" s="5" t="s">
        <v>374</v>
      </c>
      <c r="D294" s="0" t="str">
        <f aca="false">CONCATENATE(A294,B294,C294)</f>
        <v>2009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4</v>
      </c>
      <c r="F294" s="0" t="str">
        <f aca="false">CONCATENATE(A294,B294,C294,E294)</f>
        <v>20092924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9</v>
      </c>
      <c r="C295" s="5" t="s">
        <v>375</v>
      </c>
      <c r="D295" s="0" t="str">
        <f aca="false">CONCATENATE(A295,B295,C295)</f>
        <v>2009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1</v>
      </c>
      <c r="F295" s="0" t="str">
        <f aca="false">CONCATENATE(A295,B295,C295,E295)</f>
        <v>20092931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9</v>
      </c>
      <c r="C296" s="5" t="s">
        <v>376</v>
      </c>
      <c r="D296" s="0" t="str">
        <f aca="false">CONCATENATE(A296,B296,C296)</f>
        <v>2009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8</v>
      </c>
      <c r="F296" s="0" t="str">
        <f aca="false">CONCATENATE(A296,B296,C296,E296)</f>
        <v>20092948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9</v>
      </c>
      <c r="C297" s="5" t="s">
        <v>377</v>
      </c>
      <c r="D297" s="0" t="str">
        <f aca="false">CONCATENATE(A297,B297,C297)</f>
        <v>2009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5</v>
      </c>
      <c r="F297" s="0" t="str">
        <f aca="false">CONCATENATE(A297,B297,C297,E297)</f>
        <v>20092955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9</v>
      </c>
      <c r="C298" s="5" t="s">
        <v>378</v>
      </c>
      <c r="D298" s="0" t="str">
        <f aca="false">CONCATENATE(A298,B298,C298)</f>
        <v>2009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2</v>
      </c>
      <c r="F298" s="0" t="str">
        <f aca="false">CONCATENATE(A298,B298,C298,E298)</f>
        <v>20092962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9</v>
      </c>
      <c r="C299" s="5" t="s">
        <v>379</v>
      </c>
      <c r="D299" s="0" t="str">
        <f aca="false">CONCATENATE(A299,B299,C299)</f>
        <v>2009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9</v>
      </c>
      <c r="F299" s="0" t="str">
        <f aca="false">CONCATENATE(A299,B299,C299,E299)</f>
        <v>20092979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9</v>
      </c>
      <c r="C300" s="5" t="s">
        <v>380</v>
      </c>
      <c r="D300" s="0" t="str">
        <f aca="false">CONCATENATE(A300,B300,C300)</f>
        <v>2009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6</v>
      </c>
      <c r="F300" s="0" t="str">
        <f aca="false">CONCATENATE(A300,B300,C300,E300)</f>
        <v>20092986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9</v>
      </c>
      <c r="C301" s="5" t="s">
        <v>381</v>
      </c>
      <c r="D301" s="0" t="str">
        <f aca="false">CONCATENATE(A301,B301,C301)</f>
        <v>2009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3</v>
      </c>
      <c r="F301" s="0" t="str">
        <f aca="false">CONCATENATE(A301,B301,C301,E301)</f>
        <v>20092993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9</v>
      </c>
      <c r="C302" s="5" t="s">
        <v>382</v>
      </c>
      <c r="D302" s="0" t="str">
        <f aca="false">CONCATENATE(A302,B302,C302)</f>
        <v>2009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6</v>
      </c>
      <c r="F302" s="0" t="str">
        <f aca="false">CONCATENATE(A302,B302,C302,E302)</f>
        <v>20093006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9</v>
      </c>
      <c r="C303" s="5" t="s">
        <v>383</v>
      </c>
      <c r="D303" s="0" t="str">
        <f aca="false">CONCATENATE(A303,B303,C303)</f>
        <v>2009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3</v>
      </c>
      <c r="F303" s="0" t="str">
        <f aca="false">CONCATENATE(A303,B303,C303,E303)</f>
        <v>20093013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9</v>
      </c>
      <c r="C304" s="5" t="s">
        <v>384</v>
      </c>
      <c r="D304" s="0" t="str">
        <f aca="false">CONCATENATE(A304,B304,C304)</f>
        <v>2009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0</v>
      </c>
      <c r="F304" s="0" t="str">
        <f aca="false">CONCATENATE(A304,B304,C304,E304)</f>
        <v>20093020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9</v>
      </c>
      <c r="C305" s="5" t="s">
        <v>385</v>
      </c>
      <c r="D305" s="0" t="str">
        <f aca="false">CONCATENATE(A305,B305,C305)</f>
        <v>2009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7</v>
      </c>
      <c r="F305" s="0" t="str">
        <f aca="false">CONCATENATE(A305,B305,C305,E305)</f>
        <v>20093037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9</v>
      </c>
      <c r="C306" s="5" t="s">
        <v>386</v>
      </c>
      <c r="D306" s="0" t="str">
        <f aca="false">CONCATENATE(A306,B306,C306)</f>
        <v>2009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4</v>
      </c>
      <c r="F306" s="0" t="str">
        <f aca="false">CONCATENATE(A306,B306,C306,E306)</f>
        <v>20093044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9</v>
      </c>
      <c r="C307" s="5" t="s">
        <v>387</v>
      </c>
      <c r="D307" s="0" t="str">
        <f aca="false">CONCATENATE(A307,B307,C307)</f>
        <v>2009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1</v>
      </c>
      <c r="F307" s="0" t="str">
        <f aca="false">CONCATENATE(A307,B307,C307,E307)</f>
        <v>20093051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9</v>
      </c>
      <c r="C308" s="5" t="s">
        <v>388</v>
      </c>
      <c r="D308" s="0" t="str">
        <f aca="false">CONCATENATE(A308,B308,C308)</f>
        <v>2009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8</v>
      </c>
      <c r="F308" s="0" t="str">
        <f aca="false">CONCATENATE(A308,B308,C308,E308)</f>
        <v>20093068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9</v>
      </c>
      <c r="C309" s="5" t="s">
        <v>389</v>
      </c>
      <c r="D309" s="0" t="str">
        <f aca="false">CONCATENATE(A309,B309,C309)</f>
        <v>2009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5</v>
      </c>
      <c r="F309" s="0" t="str">
        <f aca="false">CONCATENATE(A309,B309,C309,E309)</f>
        <v>20093075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9</v>
      </c>
      <c r="C310" s="5" t="s">
        <v>390</v>
      </c>
      <c r="D310" s="0" t="str">
        <f aca="false">CONCATENATE(A310,B310,C310)</f>
        <v>2009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2</v>
      </c>
      <c r="F310" s="0" t="str">
        <f aca="false">CONCATENATE(A310,B310,C310,E310)</f>
        <v>20093082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9</v>
      </c>
      <c r="C311" s="5" t="s">
        <v>391</v>
      </c>
      <c r="D311" s="0" t="str">
        <f aca="false">CONCATENATE(A311,B311,C311)</f>
        <v>2009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9</v>
      </c>
      <c r="F311" s="0" t="str">
        <f aca="false">CONCATENATE(A311,B311,C311,E311)</f>
        <v>20093099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9</v>
      </c>
      <c r="C312" s="5" t="s">
        <v>392</v>
      </c>
      <c r="D312" s="0" t="str">
        <f aca="false">CONCATENATE(A312,B312,C312)</f>
        <v>2009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5</v>
      </c>
      <c r="F312" s="0" t="str">
        <f aca="false">CONCATENATE(A312,B312,C312,E312)</f>
        <v>20093105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9</v>
      </c>
      <c r="C313" s="5" t="s">
        <v>393</v>
      </c>
      <c r="D313" s="0" t="str">
        <f aca="false">CONCATENATE(A313,B313,C313)</f>
        <v>2009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2</v>
      </c>
      <c r="F313" s="0" t="str">
        <f aca="false">CONCATENATE(A313,B313,C313,E313)</f>
        <v>20093112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9</v>
      </c>
      <c r="C314" s="5" t="s">
        <v>394</v>
      </c>
      <c r="D314" s="0" t="str">
        <f aca="false">CONCATENATE(A314,B314,C314)</f>
        <v>2009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9</v>
      </c>
      <c r="F314" s="0" t="str">
        <f aca="false">CONCATENATE(A314,B314,C314,E314)</f>
        <v>20093129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9</v>
      </c>
      <c r="C315" s="5" t="s">
        <v>395</v>
      </c>
      <c r="D315" s="0" t="str">
        <f aca="false">CONCATENATE(A315,B315,C315)</f>
        <v>2009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6</v>
      </c>
      <c r="F315" s="0" t="str">
        <f aca="false">CONCATENATE(A315,B315,C315,E315)</f>
        <v>20093136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9</v>
      </c>
      <c r="C316" s="5" t="s">
        <v>396</v>
      </c>
      <c r="D316" s="0" t="str">
        <f aca="false">CONCATENATE(A316,B316,C316)</f>
        <v>2009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3</v>
      </c>
      <c r="F316" s="0" t="str">
        <f aca="false">CONCATENATE(A316,B316,C316,E316)</f>
        <v>20093143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9</v>
      </c>
      <c r="C317" s="5" t="s">
        <v>397</v>
      </c>
      <c r="D317" s="0" t="str">
        <f aca="false">CONCATENATE(A317,B317,C317)</f>
        <v>2009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0</v>
      </c>
      <c r="F317" s="0" t="str">
        <f aca="false">CONCATENATE(A317,B317,C317,E317)</f>
        <v>20093150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9</v>
      </c>
      <c r="C318" s="5" t="s">
        <v>398</v>
      </c>
      <c r="D318" s="0" t="str">
        <f aca="false">CONCATENATE(A318,B318,C318)</f>
        <v>2009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7</v>
      </c>
      <c r="F318" s="0" t="str">
        <f aca="false">CONCATENATE(A318,B318,C318,E318)</f>
        <v>20093167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9</v>
      </c>
      <c r="C319" s="5" t="s">
        <v>399</v>
      </c>
      <c r="D319" s="0" t="str">
        <f aca="false">CONCATENATE(A319,B319,C319)</f>
        <v>2009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4</v>
      </c>
      <c r="F319" s="0" t="str">
        <f aca="false">CONCATENATE(A319,B319,C319,E319)</f>
        <v>20093174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9</v>
      </c>
      <c r="C320" s="5" t="s">
        <v>400</v>
      </c>
      <c r="D320" s="0" t="str">
        <f aca="false">CONCATENATE(A320,B320,C320)</f>
        <v>2009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1</v>
      </c>
      <c r="F320" s="0" t="str">
        <f aca="false">CONCATENATE(A320,B320,C320,E320)</f>
        <v>20093181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9</v>
      </c>
      <c r="C321" s="5" t="s">
        <v>401</v>
      </c>
      <c r="D321" s="0" t="str">
        <f aca="false">CONCATENATE(A321,B321,C321)</f>
        <v>2009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8</v>
      </c>
      <c r="F321" s="0" t="str">
        <f aca="false">CONCATENATE(A321,B321,C321,E321)</f>
        <v>20093198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9</v>
      </c>
      <c r="C322" s="5" t="s">
        <v>402</v>
      </c>
      <c r="D322" s="0" t="str">
        <f aca="false">CONCATENATE(A322,B322,C322)</f>
        <v>2009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4</v>
      </c>
      <c r="F322" s="0" t="str">
        <f aca="false">CONCATENATE(A322,B322,C322,E322)</f>
        <v>20093204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9</v>
      </c>
      <c r="C323" s="5" t="s">
        <v>403</v>
      </c>
      <c r="D323" s="0" t="str">
        <f aca="false">CONCATENATE(A323,B323,C323)</f>
        <v>2009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1</v>
      </c>
      <c r="F323" s="0" t="str">
        <f aca="false">CONCATENATE(A323,B323,C323,E323)</f>
        <v>20093211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9</v>
      </c>
      <c r="C324" s="5" t="s">
        <v>404</v>
      </c>
      <c r="D324" s="0" t="str">
        <f aca="false">CONCATENATE(A324,B324,C324)</f>
        <v>2009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8</v>
      </c>
      <c r="F324" s="0" t="str">
        <f aca="false">CONCATENATE(A324,B324,C324,E324)</f>
        <v>20093228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9</v>
      </c>
      <c r="C325" s="5" t="s">
        <v>405</v>
      </c>
      <c r="D325" s="0" t="str">
        <f aca="false">CONCATENATE(A325,B325,C325)</f>
        <v>2009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5</v>
      </c>
      <c r="F325" s="0" t="str">
        <f aca="false">CONCATENATE(A325,B325,C325,E325)</f>
        <v>20093235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9</v>
      </c>
      <c r="C326" s="5" t="s">
        <v>406</v>
      </c>
      <c r="D326" s="0" t="str">
        <f aca="false">CONCATENATE(A326,B326,C326)</f>
        <v>2009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2</v>
      </c>
      <c r="F326" s="0" t="str">
        <f aca="false">CONCATENATE(A326,B326,C326,E326)</f>
        <v>20093242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9</v>
      </c>
      <c r="C327" s="5" t="s">
        <v>407</v>
      </c>
      <c r="D327" s="0" t="str">
        <f aca="false">CONCATENATE(A327,B327,C327)</f>
        <v>2009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9</v>
      </c>
      <c r="F327" s="0" t="str">
        <f aca="false">CONCATENATE(A327,B327,C327,E327)</f>
        <v>20093259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9</v>
      </c>
      <c r="C328" s="5" t="s">
        <v>408</v>
      </c>
      <c r="D328" s="0" t="str">
        <f aca="false">CONCATENATE(A328,B328,C328)</f>
        <v>2009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6</v>
      </c>
      <c r="F328" s="0" t="str">
        <f aca="false">CONCATENATE(A328,B328,C328,E328)</f>
        <v>20093266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9</v>
      </c>
      <c r="C329" s="5" t="s">
        <v>409</v>
      </c>
      <c r="D329" s="0" t="str">
        <f aca="false">CONCATENATE(A329,B329,C329)</f>
        <v>2009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3</v>
      </c>
      <c r="F329" s="0" t="str">
        <f aca="false">CONCATENATE(A329,B329,C329,E329)</f>
        <v>20093273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9</v>
      </c>
      <c r="C330" s="5" t="s">
        <v>410</v>
      </c>
      <c r="D330" s="0" t="str">
        <f aca="false">CONCATENATE(A330,B330,C330)</f>
        <v>2009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0</v>
      </c>
      <c r="F330" s="0" t="str">
        <f aca="false">CONCATENATE(A330,B330,C330,E330)</f>
        <v>20093280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9</v>
      </c>
      <c r="C331" s="5" t="s">
        <v>411</v>
      </c>
      <c r="D331" s="0" t="str">
        <f aca="false">CONCATENATE(A331,B331,C331)</f>
        <v>2009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7</v>
      </c>
      <c r="F331" s="0" t="str">
        <f aca="false">CONCATENATE(A331,B331,C331,E331)</f>
        <v>20093297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9</v>
      </c>
      <c r="C332" s="5" t="s">
        <v>412</v>
      </c>
      <c r="D332" s="0" t="str">
        <f aca="false">CONCATENATE(A332,B332,C332)</f>
        <v>2009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3</v>
      </c>
      <c r="F332" s="0" t="str">
        <f aca="false">CONCATENATE(A332,B332,C332,E332)</f>
        <v>20093303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9</v>
      </c>
      <c r="C333" s="5" t="s">
        <v>413</v>
      </c>
      <c r="D333" s="0" t="str">
        <f aca="false">CONCATENATE(A333,B333,C333)</f>
        <v>2009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0</v>
      </c>
      <c r="F333" s="0" t="str">
        <f aca="false">CONCATENATE(A333,B333,C333,E333)</f>
        <v>20093310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9</v>
      </c>
      <c r="C334" s="5" t="s">
        <v>414</v>
      </c>
      <c r="D334" s="0" t="str">
        <f aca="false">CONCATENATE(A334,B334,C334)</f>
        <v>2009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7</v>
      </c>
      <c r="F334" s="0" t="str">
        <f aca="false">CONCATENATE(A334,B334,C334,E334)</f>
        <v>20093327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9</v>
      </c>
      <c r="C335" s="5" t="s">
        <v>415</v>
      </c>
      <c r="D335" s="0" t="str">
        <f aca="false">CONCATENATE(A335,B335,C335)</f>
        <v>2009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4</v>
      </c>
      <c r="F335" s="0" t="str">
        <f aca="false">CONCATENATE(A335,B335,C335,E335)</f>
        <v>20093334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9</v>
      </c>
      <c r="C336" s="5" t="s">
        <v>416</v>
      </c>
      <c r="D336" s="0" t="str">
        <f aca="false">CONCATENATE(A336,B336,C336)</f>
        <v>2009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1</v>
      </c>
      <c r="F336" s="0" t="str">
        <f aca="false">CONCATENATE(A336,B336,C336,E336)</f>
        <v>20093341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9</v>
      </c>
      <c r="C337" s="5" t="s">
        <v>417</v>
      </c>
      <c r="D337" s="0" t="str">
        <f aca="false">CONCATENATE(A337,B337,C337)</f>
        <v>2009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8</v>
      </c>
      <c r="F337" s="0" t="str">
        <f aca="false">CONCATENATE(A337,B337,C337,E337)</f>
        <v>20093358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9</v>
      </c>
      <c r="C338" s="5" t="s">
        <v>418</v>
      </c>
      <c r="D338" s="0" t="str">
        <f aca="false">CONCATENATE(A338,B338,C338)</f>
        <v>2009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5</v>
      </c>
      <c r="F338" s="0" t="str">
        <f aca="false">CONCATENATE(A338,B338,C338,E338)</f>
        <v>20093365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9</v>
      </c>
      <c r="C339" s="5" t="s">
        <v>419</v>
      </c>
      <c r="D339" s="0" t="str">
        <f aca="false">CONCATENATE(A339,B339,C339)</f>
        <v>2009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2</v>
      </c>
      <c r="F339" s="0" t="str">
        <f aca="false">CONCATENATE(A339,B339,C339,E339)</f>
        <v>20093372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9</v>
      </c>
      <c r="C340" s="5" t="s">
        <v>420</v>
      </c>
      <c r="D340" s="0" t="str">
        <f aca="false">CONCATENATE(A340,B340,C340)</f>
        <v>2009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9</v>
      </c>
      <c r="F340" s="0" t="str">
        <f aca="false">CONCATENATE(A340,B340,C340,E340)</f>
        <v>20093389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9</v>
      </c>
      <c r="C341" s="5" t="s">
        <v>421</v>
      </c>
      <c r="D341" s="0" t="str">
        <f aca="false">CONCATENATE(A341,B341,C341)</f>
        <v>2009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6</v>
      </c>
      <c r="F341" s="0" t="str">
        <f aca="false">CONCATENATE(A341,B341,C341,E341)</f>
        <v>20093396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9</v>
      </c>
      <c r="C342" s="5" t="s">
        <v>422</v>
      </c>
      <c r="D342" s="0" t="str">
        <f aca="false">CONCATENATE(A342,B342,C342)</f>
        <v>2009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2</v>
      </c>
      <c r="F342" s="0" t="str">
        <f aca="false">CONCATENATE(A342,B342,C342,E342)</f>
        <v>20093402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9</v>
      </c>
      <c r="C343" s="5" t="s">
        <v>423</v>
      </c>
      <c r="D343" s="0" t="str">
        <f aca="false">CONCATENATE(A343,B343,C343)</f>
        <v>2009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9</v>
      </c>
      <c r="F343" s="0" t="str">
        <f aca="false">CONCATENATE(A343,B343,C343,E343)</f>
        <v>20093419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9</v>
      </c>
      <c r="C344" s="5" t="s">
        <v>424</v>
      </c>
      <c r="D344" s="0" t="str">
        <f aca="false">CONCATENATE(A344,B344,C344)</f>
        <v>2009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6</v>
      </c>
      <c r="F344" s="0" t="str">
        <f aca="false">CONCATENATE(A344,B344,C344,E344)</f>
        <v>20093426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9</v>
      </c>
      <c r="C345" s="5" t="s">
        <v>425</v>
      </c>
      <c r="D345" s="0" t="str">
        <f aca="false">CONCATENATE(A345,B345,C345)</f>
        <v>2009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3</v>
      </c>
      <c r="F345" s="0" t="str">
        <f aca="false">CONCATENATE(A345,B345,C345,E345)</f>
        <v>20093433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9</v>
      </c>
      <c r="C346" s="5" t="s">
        <v>426</v>
      </c>
      <c r="D346" s="0" t="str">
        <f aca="false">CONCATENATE(A346,B346,C346)</f>
        <v>2009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0</v>
      </c>
      <c r="F346" s="0" t="str">
        <f aca="false">CONCATENATE(A346,B346,C346,E346)</f>
        <v>20093440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9</v>
      </c>
      <c r="C347" s="5" t="s">
        <v>427</v>
      </c>
      <c r="D347" s="0" t="str">
        <f aca="false">CONCATENATE(A347,B347,C347)</f>
        <v>2009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7</v>
      </c>
      <c r="F347" s="0" t="str">
        <f aca="false">CONCATENATE(A347,B347,C347,E347)</f>
        <v>20093457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9</v>
      </c>
      <c r="C348" s="5" t="s">
        <v>428</v>
      </c>
      <c r="D348" s="0" t="str">
        <f aca="false">CONCATENATE(A348,B348,C348)</f>
        <v>2009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4</v>
      </c>
      <c r="F348" s="0" t="str">
        <f aca="false">CONCATENATE(A348,B348,C348,E348)</f>
        <v>20093464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9</v>
      </c>
      <c r="C349" s="5" t="s">
        <v>429</v>
      </c>
      <c r="D349" s="0" t="str">
        <f aca="false">CONCATENATE(A349,B349,C349)</f>
        <v>2009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1</v>
      </c>
      <c r="F349" s="0" t="str">
        <f aca="false">CONCATENATE(A349,B349,C349,E349)</f>
        <v>20093471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9</v>
      </c>
      <c r="C350" s="5" t="s">
        <v>430</v>
      </c>
      <c r="D350" s="0" t="str">
        <f aca="false">CONCATENATE(A350,B350,C350)</f>
        <v>2009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8</v>
      </c>
      <c r="F350" s="0" t="str">
        <f aca="false">CONCATENATE(A350,B350,C350,E350)</f>
        <v>20093488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9</v>
      </c>
      <c r="C351" s="5" t="s">
        <v>431</v>
      </c>
      <c r="D351" s="0" t="str">
        <f aca="false">CONCATENATE(A351,B351,C351)</f>
        <v>2009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5</v>
      </c>
      <c r="F351" s="0" t="str">
        <f aca="false">CONCATENATE(A351,B351,C351,E351)</f>
        <v>20093495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9</v>
      </c>
      <c r="C352" s="5" t="s">
        <v>432</v>
      </c>
      <c r="D352" s="0" t="str">
        <f aca="false">CONCATENATE(A352,B352,C352)</f>
        <v>2009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1</v>
      </c>
      <c r="F352" s="0" t="str">
        <f aca="false">CONCATENATE(A352,B352,C352,E352)</f>
        <v>20093501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9</v>
      </c>
      <c r="C353" s="5" t="s">
        <v>433</v>
      </c>
      <c r="D353" s="0" t="str">
        <f aca="false">CONCATENATE(A353,B353,C353)</f>
        <v>2009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8</v>
      </c>
      <c r="F353" s="0" t="str">
        <f aca="false">CONCATENATE(A353,B353,C353,E353)</f>
        <v>20093518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9</v>
      </c>
      <c r="C354" s="5" t="s">
        <v>434</v>
      </c>
      <c r="D354" s="0" t="str">
        <f aca="false">CONCATENATE(A354,B354,C354)</f>
        <v>2009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5</v>
      </c>
      <c r="F354" s="0" t="str">
        <f aca="false">CONCATENATE(A354,B354,C354,E354)</f>
        <v>20093525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9</v>
      </c>
      <c r="C355" s="5" t="s">
        <v>435</v>
      </c>
      <c r="D355" s="0" t="str">
        <f aca="false">CONCATENATE(A355,B355,C355)</f>
        <v>2009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2</v>
      </c>
      <c r="F355" s="0" t="str">
        <f aca="false">CONCATENATE(A355,B355,C355,E355)</f>
        <v>20093532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9</v>
      </c>
      <c r="C356" s="5" t="s">
        <v>436</v>
      </c>
      <c r="D356" s="0" t="str">
        <f aca="false">CONCATENATE(A356,B356,C356)</f>
        <v>2009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9</v>
      </c>
      <c r="F356" s="0" t="str">
        <f aca="false">CONCATENATE(A356,B356,C356,E356)</f>
        <v>20093549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9</v>
      </c>
      <c r="C357" s="5" t="s">
        <v>437</v>
      </c>
      <c r="D357" s="0" t="str">
        <f aca="false">CONCATENATE(A357,B357,C357)</f>
        <v>2009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6</v>
      </c>
      <c r="F357" s="0" t="str">
        <f aca="false">CONCATENATE(A357,B357,C357,E357)</f>
        <v>20093556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9</v>
      </c>
      <c r="C358" s="5" t="s">
        <v>438</v>
      </c>
      <c r="D358" s="0" t="str">
        <f aca="false">CONCATENATE(A358,B358,C358)</f>
        <v>2009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3</v>
      </c>
      <c r="F358" s="0" t="str">
        <f aca="false">CONCATENATE(A358,B358,C358,E358)</f>
        <v>20093563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9</v>
      </c>
      <c r="C359" s="5" t="s">
        <v>439</v>
      </c>
      <c r="D359" s="0" t="str">
        <f aca="false">CONCATENATE(A359,B359,C359)</f>
        <v>2009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0</v>
      </c>
      <c r="F359" s="0" t="str">
        <f aca="false">CONCATENATE(A359,B359,C359,E359)</f>
        <v>20093570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9</v>
      </c>
      <c r="C360" s="5" t="s">
        <v>440</v>
      </c>
      <c r="D360" s="0" t="str">
        <f aca="false">CONCATENATE(A360,B360,C360)</f>
        <v>2009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7</v>
      </c>
      <c r="F360" s="0" t="str">
        <f aca="false">CONCATENATE(A360,B360,C360,E360)</f>
        <v>20093587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9</v>
      </c>
      <c r="C361" s="5" t="s">
        <v>441</v>
      </c>
      <c r="D361" s="0" t="str">
        <f aca="false">CONCATENATE(A361,B361,C361)</f>
        <v>2009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4</v>
      </c>
      <c r="F361" s="0" t="str">
        <f aca="false">CONCATENATE(A361,B361,C361,E361)</f>
        <v>20093594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9</v>
      </c>
      <c r="C362" s="5" t="s">
        <v>442</v>
      </c>
      <c r="D362" s="0" t="str">
        <f aca="false">CONCATENATE(A362,B362,C362)</f>
        <v>2009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0</v>
      </c>
      <c r="F362" s="0" t="str">
        <f aca="false">CONCATENATE(A362,B362,C362,E362)</f>
        <v>20093600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9</v>
      </c>
      <c r="C363" s="5" t="s">
        <v>443</v>
      </c>
      <c r="D363" s="0" t="str">
        <f aca="false">CONCATENATE(A363,B363,C363)</f>
        <v>2009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7</v>
      </c>
      <c r="F363" s="0" t="str">
        <f aca="false">CONCATENATE(A363,B363,C363,E363)</f>
        <v>20093617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9</v>
      </c>
      <c r="C364" s="5" t="s">
        <v>444</v>
      </c>
      <c r="D364" s="0" t="str">
        <f aca="false">CONCATENATE(A364,B364,C364)</f>
        <v>2009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4</v>
      </c>
      <c r="F364" s="0" t="str">
        <f aca="false">CONCATENATE(A364,B364,C364,E364)</f>
        <v>20093624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9</v>
      </c>
      <c r="C365" s="5" t="s">
        <v>445</v>
      </c>
      <c r="D365" s="0" t="str">
        <f aca="false">CONCATENATE(A365,B365,C365)</f>
        <v>2009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1</v>
      </c>
      <c r="F365" s="0" t="str">
        <f aca="false">CONCATENATE(A365,B365,C365,E365)</f>
        <v>20093631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9</v>
      </c>
      <c r="C366" s="5" t="s">
        <v>446</v>
      </c>
      <c r="D366" s="0" t="str">
        <f aca="false">CONCATENATE(A366,B366,C366)</f>
        <v>2009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8</v>
      </c>
      <c r="F366" s="0" t="str">
        <f aca="false">CONCATENATE(A366,B366,C366,E366)</f>
        <v>20093648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9</v>
      </c>
      <c r="C367" s="5" t="s">
        <v>447</v>
      </c>
      <c r="D367" s="0" t="str">
        <f aca="false">CONCATENATE(A367,B367,C367)</f>
        <v>2009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5</v>
      </c>
      <c r="F367" s="0" t="str">
        <f aca="false">CONCATENATE(A367,B367,C367,E367)</f>
        <v>20093655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9</v>
      </c>
      <c r="C368" s="5" t="s">
        <v>448</v>
      </c>
      <c r="D368" s="0" t="str">
        <f aca="false">CONCATENATE(A368,B368,C368)</f>
        <v>2009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2</v>
      </c>
      <c r="F368" s="0" t="str">
        <f aca="false">CONCATENATE(A368,B368,C368,E368)</f>
        <v>20093662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9</v>
      </c>
      <c r="C369" s="5" t="s">
        <v>449</v>
      </c>
      <c r="D369" s="0" t="str">
        <f aca="false">CONCATENATE(A369,B369,C369)</f>
        <v>2009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9</v>
      </c>
      <c r="F369" s="0" t="str">
        <f aca="false">CONCATENATE(A369,B369,C369,E369)</f>
        <v>20093679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9</v>
      </c>
      <c r="C370" s="5" t="s">
        <v>450</v>
      </c>
      <c r="D370" s="0" t="str">
        <f aca="false">CONCATENATE(A370,B370,C370)</f>
        <v>2009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6</v>
      </c>
      <c r="F370" s="0" t="str">
        <f aca="false">CONCATENATE(A370,B370,C370,E370)</f>
        <v>20093686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9</v>
      </c>
      <c r="C371" s="5" t="s">
        <v>451</v>
      </c>
      <c r="D371" s="0" t="str">
        <f aca="false">CONCATENATE(A371,B371,C371)</f>
        <v>2009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3</v>
      </c>
      <c r="F371" s="0" t="str">
        <f aca="false">CONCATENATE(A371,B371,C371,E371)</f>
        <v>20093693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9</v>
      </c>
      <c r="C372" s="5" t="s">
        <v>452</v>
      </c>
      <c r="D372" s="0" t="str">
        <f aca="false">CONCATENATE(A372,B372,C372)</f>
        <v>2009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9</v>
      </c>
      <c r="F372" s="0" t="str">
        <f aca="false">CONCATENATE(A372,B372,C372,E372)</f>
        <v>20093709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9</v>
      </c>
      <c r="C373" s="5" t="s">
        <v>453</v>
      </c>
      <c r="D373" s="0" t="str">
        <f aca="false">CONCATENATE(A373,B373,C373)</f>
        <v>2009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6</v>
      </c>
      <c r="F373" s="0" t="str">
        <f aca="false">CONCATENATE(A373,B373,C373,E373)</f>
        <v>20093716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9</v>
      </c>
      <c r="C374" s="5" t="s">
        <v>454</v>
      </c>
      <c r="D374" s="0" t="str">
        <f aca="false">CONCATENATE(A374,B374,C374)</f>
        <v>2009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3</v>
      </c>
      <c r="F374" s="0" t="str">
        <f aca="false">CONCATENATE(A374,B374,C374,E374)</f>
        <v>20093723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9</v>
      </c>
      <c r="C375" s="5" t="s">
        <v>455</v>
      </c>
      <c r="D375" s="0" t="str">
        <f aca="false">CONCATENATE(A375,B375,C375)</f>
        <v>2009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0</v>
      </c>
      <c r="F375" s="0" t="str">
        <f aca="false">CONCATENATE(A375,B375,C375,E375)</f>
        <v>20093730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9</v>
      </c>
      <c r="C376" s="5" t="s">
        <v>456</v>
      </c>
      <c r="D376" s="0" t="str">
        <f aca="false">CONCATENATE(A376,B376,C376)</f>
        <v>2009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7</v>
      </c>
      <c r="F376" s="0" t="str">
        <f aca="false">CONCATENATE(A376,B376,C376,E376)</f>
        <v>20093747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9</v>
      </c>
      <c r="C377" s="5" t="s">
        <v>457</v>
      </c>
      <c r="D377" s="0" t="str">
        <f aca="false">CONCATENATE(A377,B377,C377)</f>
        <v>2009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4</v>
      </c>
      <c r="F377" s="0" t="str">
        <f aca="false">CONCATENATE(A377,B377,C377,E377)</f>
        <v>20093754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9</v>
      </c>
      <c r="C378" s="5" t="s">
        <v>458</v>
      </c>
      <c r="D378" s="0" t="str">
        <f aca="false">CONCATENATE(A378,B378,C378)</f>
        <v>2009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1</v>
      </c>
      <c r="F378" s="0" t="str">
        <f aca="false">CONCATENATE(A378,B378,C378,E378)</f>
        <v>20093761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9</v>
      </c>
      <c r="C379" s="5" t="s">
        <v>459</v>
      </c>
      <c r="D379" s="0" t="str">
        <f aca="false">CONCATENATE(A379,B379,C379)</f>
        <v>2009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8</v>
      </c>
      <c r="F379" s="0" t="str">
        <f aca="false">CONCATENATE(A379,B379,C379,E379)</f>
        <v>20093778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9</v>
      </c>
      <c r="C380" s="5" t="s">
        <v>460</v>
      </c>
      <c r="D380" s="0" t="str">
        <f aca="false">CONCATENATE(A380,B380,C380)</f>
        <v>2009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5</v>
      </c>
      <c r="F380" s="0" t="str">
        <f aca="false">CONCATENATE(A380,B380,C380,E380)</f>
        <v>20093785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9</v>
      </c>
      <c r="C381" s="5" t="s">
        <v>461</v>
      </c>
      <c r="D381" s="0" t="str">
        <f aca="false">CONCATENATE(A381,B381,C381)</f>
        <v>2009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2</v>
      </c>
      <c r="F381" s="0" t="str">
        <f aca="false">CONCATENATE(A381,B381,C381,E381)</f>
        <v>20093792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9</v>
      </c>
      <c r="C382" s="5" t="s">
        <v>462</v>
      </c>
      <c r="D382" s="0" t="str">
        <f aca="false">CONCATENATE(A382,B382,C382)</f>
        <v>2009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8</v>
      </c>
      <c r="F382" s="0" t="str">
        <f aca="false">CONCATENATE(A382,B382,C382,E382)</f>
        <v>20093808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9</v>
      </c>
      <c r="C383" s="5" t="s">
        <v>463</v>
      </c>
      <c r="D383" s="0" t="str">
        <f aca="false">CONCATENATE(A383,B383,C383)</f>
        <v>2009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5</v>
      </c>
      <c r="F383" s="0" t="str">
        <f aca="false">CONCATENATE(A383,B383,C383,E383)</f>
        <v>20093815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9</v>
      </c>
      <c r="C384" s="5" t="s">
        <v>464</v>
      </c>
      <c r="D384" s="0" t="str">
        <f aca="false">CONCATENATE(A384,B384,C384)</f>
        <v>2009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2</v>
      </c>
      <c r="F384" s="0" t="str">
        <f aca="false">CONCATENATE(A384,B384,C384,E384)</f>
        <v>20093822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9</v>
      </c>
      <c r="C385" s="5" t="s">
        <v>465</v>
      </c>
      <c r="D385" s="0" t="str">
        <f aca="false">CONCATENATE(A385,B385,C385)</f>
        <v>2009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9</v>
      </c>
      <c r="F385" s="0" t="str">
        <f aca="false">CONCATENATE(A385,B385,C385,E385)</f>
        <v>20093839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9</v>
      </c>
      <c r="C386" s="5" t="s">
        <v>466</v>
      </c>
      <c r="D386" s="0" t="str">
        <f aca="false">CONCATENATE(A386,B386,C386)</f>
        <v>2009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6</v>
      </c>
      <c r="F386" s="0" t="str">
        <f aca="false">CONCATENATE(A386,B386,C386,E386)</f>
        <v>20093846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9</v>
      </c>
      <c r="C387" s="5" t="s">
        <v>467</v>
      </c>
      <c r="D387" s="0" t="str">
        <f aca="false">CONCATENATE(A387,B387,C387)</f>
        <v>2009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3</v>
      </c>
      <c r="F387" s="0" t="str">
        <f aca="false">CONCATENATE(A387,B387,C387,E387)</f>
        <v>20093853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9</v>
      </c>
      <c r="C388" s="5" t="s">
        <v>468</v>
      </c>
      <c r="D388" s="0" t="str">
        <f aca="false">CONCATENATE(A388,B388,C388)</f>
        <v>2009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0</v>
      </c>
      <c r="F388" s="0" t="str">
        <f aca="false">CONCATENATE(A388,B388,C388,E388)</f>
        <v>20093860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9</v>
      </c>
      <c r="C389" s="5" t="s">
        <v>469</v>
      </c>
      <c r="D389" s="0" t="str">
        <f aca="false">CONCATENATE(A389,B389,C389)</f>
        <v>2009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7</v>
      </c>
      <c r="F389" s="0" t="str">
        <f aca="false">CONCATENATE(A389,B389,C389,E389)</f>
        <v>20093877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9</v>
      </c>
      <c r="C390" s="5" t="s">
        <v>470</v>
      </c>
      <c r="D390" s="0" t="str">
        <f aca="false">CONCATENATE(A390,B390,C390)</f>
        <v>2009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4</v>
      </c>
      <c r="F390" s="0" t="str">
        <f aca="false">CONCATENATE(A390,B390,C390,E390)</f>
        <v>20093884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9</v>
      </c>
      <c r="C391" s="5" t="s">
        <v>471</v>
      </c>
      <c r="D391" s="0" t="str">
        <f aca="false">CONCATENATE(A391,B391,C391)</f>
        <v>2009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1</v>
      </c>
      <c r="F391" s="0" t="str">
        <f aca="false">CONCATENATE(A391,B391,C391,E391)</f>
        <v>20093891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9</v>
      </c>
      <c r="C392" s="5" t="s">
        <v>472</v>
      </c>
      <c r="D392" s="0" t="str">
        <f aca="false">CONCATENATE(A392,B392,C392)</f>
        <v>2009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7</v>
      </c>
      <c r="F392" s="0" t="str">
        <f aca="false">CONCATENATE(A392,B392,C392,E392)</f>
        <v>20093907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9</v>
      </c>
      <c r="C393" s="5" t="s">
        <v>473</v>
      </c>
      <c r="D393" s="0" t="str">
        <f aca="false">CONCATENATE(A393,B393,C393)</f>
        <v>2009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4</v>
      </c>
      <c r="F393" s="0" t="str">
        <f aca="false">CONCATENATE(A393,B393,C393,E393)</f>
        <v>20093914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9</v>
      </c>
      <c r="C394" s="5" t="s">
        <v>474</v>
      </c>
      <c r="D394" s="0" t="str">
        <f aca="false">CONCATENATE(A394,B394,C394)</f>
        <v>2009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1</v>
      </c>
      <c r="F394" s="0" t="str">
        <f aca="false">CONCATENATE(A394,B394,C394,E394)</f>
        <v>20093921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9</v>
      </c>
      <c r="C395" s="5" t="s">
        <v>475</v>
      </c>
      <c r="D395" s="0" t="str">
        <f aca="false">CONCATENATE(A395,B395,C395)</f>
        <v>2009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8</v>
      </c>
      <c r="F395" s="0" t="str">
        <f aca="false">CONCATENATE(A395,B395,C395,E395)</f>
        <v>20093938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9</v>
      </c>
      <c r="C396" s="5" t="s">
        <v>476</v>
      </c>
      <c r="D396" s="0" t="str">
        <f aca="false">CONCATENATE(A396,B396,C396)</f>
        <v>2009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5</v>
      </c>
      <c r="F396" s="0" t="str">
        <f aca="false">CONCATENATE(A396,B396,C396,E396)</f>
        <v>20093945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9</v>
      </c>
      <c r="C397" s="5" t="s">
        <v>477</v>
      </c>
      <c r="D397" s="0" t="str">
        <f aca="false">CONCATENATE(A397,B397,C397)</f>
        <v>2009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2</v>
      </c>
      <c r="F397" s="0" t="str">
        <f aca="false">CONCATENATE(A397,B397,C397,E397)</f>
        <v>20093952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9</v>
      </c>
      <c r="C398" s="5" t="s">
        <v>478</v>
      </c>
      <c r="D398" s="0" t="str">
        <f aca="false">CONCATENATE(A398,B398,C398)</f>
        <v>2009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9</v>
      </c>
      <c r="F398" s="0" t="str">
        <f aca="false">CONCATENATE(A398,B398,C398,E398)</f>
        <v>20093969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9</v>
      </c>
      <c r="C399" s="5" t="s">
        <v>479</v>
      </c>
      <c r="D399" s="0" t="str">
        <f aca="false">CONCATENATE(A399,B399,C399)</f>
        <v>2009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6</v>
      </c>
      <c r="F399" s="0" t="str">
        <f aca="false">CONCATENATE(A399,B399,C399,E399)</f>
        <v>20093976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9</v>
      </c>
      <c r="C400" s="5" t="s">
        <v>480</v>
      </c>
      <c r="D400" s="0" t="str">
        <f aca="false">CONCATENATE(A400,B400,C400)</f>
        <v>2009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3</v>
      </c>
      <c r="F400" s="0" t="str">
        <f aca="false">CONCATENATE(A400,B400,C400,E400)</f>
        <v>20093983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9</v>
      </c>
      <c r="C401" s="5" t="s">
        <v>481</v>
      </c>
      <c r="D401" s="0" t="str">
        <f aca="false">CONCATENATE(A401,B401,C401)</f>
        <v>2009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0</v>
      </c>
      <c r="F401" s="0" t="str">
        <f aca="false">CONCATENATE(A401,B401,C401,E401)</f>
        <v>20093990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9</v>
      </c>
      <c r="C402" s="5" t="s">
        <v>482</v>
      </c>
      <c r="D402" s="0" t="str">
        <f aca="false">CONCATENATE(A402,B402,C402)</f>
        <v>2009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3</v>
      </c>
      <c r="F402" s="0" t="str">
        <f aca="false">CONCATENATE(A402,B402,C402,E402)</f>
        <v>20094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13</f>
        <v>J-Dorf</v>
      </c>
      <c r="B1" s="3" t="str">
        <f aca="false">Übersicht!$C$13</f>
        <v>10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10</v>
      </c>
      <c r="C3" s="5" t="s">
        <v>77</v>
      </c>
      <c r="D3" s="0" t="str">
        <f aca="false">CONCATENATE(A3,B3,C3)</f>
        <v>2010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8</v>
      </c>
      <c r="F3" s="0" t="str">
        <f aca="false">CONCATENATE(A3,B3,C3,E3)</f>
        <v>20100018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10</v>
      </c>
      <c r="C4" s="5" t="s">
        <v>84</v>
      </c>
      <c r="D4" s="0" t="str">
        <f aca="false">CONCATENATE(A4,B4,C4)</f>
        <v>2010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5</v>
      </c>
      <c r="F4" s="0" t="str">
        <f aca="false">CONCATENATE(A4,B4,C4,E4)</f>
        <v>20100025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10</v>
      </c>
      <c r="C5" s="5" t="s">
        <v>85</v>
      </c>
      <c r="D5" s="0" t="str">
        <f aca="false">CONCATENATE(A5,B5,C5)</f>
        <v>2010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2</v>
      </c>
      <c r="F5" s="0" t="str">
        <f aca="false">CONCATENATE(A5,B5,C5,E5)</f>
        <v>20100032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10</v>
      </c>
      <c r="C6" s="5" t="s">
        <v>86</v>
      </c>
      <c r="D6" s="0" t="str">
        <f aca="false">CONCATENATE(A6,B6,C6)</f>
        <v>2010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9</v>
      </c>
      <c r="F6" s="0" t="str">
        <f aca="false">CONCATENATE(A6,B6,C6,E6)</f>
        <v>20100049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10</v>
      </c>
      <c r="C7" s="5" t="s">
        <v>87</v>
      </c>
      <c r="D7" s="0" t="str">
        <f aca="false">CONCATENATE(A7,B7,C7)</f>
        <v>2010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6</v>
      </c>
      <c r="F7" s="0" t="str">
        <f aca="false">CONCATENATE(A7,B7,C7,E7)</f>
        <v>20100056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10</v>
      </c>
      <c r="C8" s="5" t="s">
        <v>88</v>
      </c>
      <c r="D8" s="0" t="str">
        <f aca="false">CONCATENATE(A8,B8,C8)</f>
        <v>2010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3</v>
      </c>
      <c r="F8" s="0" t="str">
        <f aca="false">CONCATENATE(A8,B8,C8,E8)</f>
        <v>20100063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10</v>
      </c>
      <c r="C9" s="5" t="s">
        <v>89</v>
      </c>
      <c r="D9" s="0" t="str">
        <f aca="false">CONCATENATE(A9,B9,C9)</f>
        <v>2010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0</v>
      </c>
      <c r="F9" s="0" t="str">
        <f aca="false">CONCATENATE(A9,B9,C9,E9)</f>
        <v>20100070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10</v>
      </c>
      <c r="C10" s="5" t="s">
        <v>90</v>
      </c>
      <c r="D10" s="0" t="str">
        <f aca="false">CONCATENATE(A10,B10,C10)</f>
        <v>2010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7</v>
      </c>
      <c r="F10" s="0" t="str">
        <f aca="false">CONCATENATE(A10,B10,C10,E10)</f>
        <v>20100087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10</v>
      </c>
      <c r="C11" s="5" t="s">
        <v>91</v>
      </c>
      <c r="D11" s="0" t="str">
        <f aca="false">CONCATENATE(A11,B11,C11)</f>
        <v>2010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4</v>
      </c>
      <c r="F11" s="0" t="str">
        <f aca="false">CONCATENATE(A11,B11,C11,E11)</f>
        <v>20100094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10</v>
      </c>
      <c r="C12" s="5" t="s">
        <v>92</v>
      </c>
      <c r="D12" s="0" t="str">
        <f aca="false">CONCATENATE(A12,B12,C12)</f>
        <v>2010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0</v>
      </c>
      <c r="F12" s="0" t="str">
        <f aca="false">CONCATENATE(A12,B12,C12,E12)</f>
        <v>20100100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10</v>
      </c>
      <c r="C13" s="5" t="s">
        <v>93</v>
      </c>
      <c r="D13" s="0" t="str">
        <f aca="false">CONCATENATE(A13,B13,C13)</f>
        <v>2010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7</v>
      </c>
      <c r="F13" s="0" t="str">
        <f aca="false">CONCATENATE(A13,B13,C13,E13)</f>
        <v>20100117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10</v>
      </c>
      <c r="C14" s="5" t="s">
        <v>94</v>
      </c>
      <c r="D14" s="0" t="str">
        <f aca="false">CONCATENATE(A14,B14,C14)</f>
        <v>2010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4</v>
      </c>
      <c r="F14" s="0" t="str">
        <f aca="false">CONCATENATE(A14,B14,C14,E14)</f>
        <v>20100124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10</v>
      </c>
      <c r="C15" s="5" t="s">
        <v>95</v>
      </c>
      <c r="D15" s="0" t="str">
        <f aca="false">CONCATENATE(A15,B15,C15)</f>
        <v>2010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1</v>
      </c>
      <c r="F15" s="0" t="str">
        <f aca="false">CONCATENATE(A15,B15,C15,E15)</f>
        <v>20100131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10</v>
      </c>
      <c r="C16" s="5" t="s">
        <v>96</v>
      </c>
      <c r="D16" s="0" t="str">
        <f aca="false">CONCATENATE(A16,B16,C16)</f>
        <v>2010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8</v>
      </c>
      <c r="F16" s="0" t="str">
        <f aca="false">CONCATENATE(A16,B16,C16,E16)</f>
        <v>20100148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10</v>
      </c>
      <c r="C17" s="5" t="s">
        <v>97</v>
      </c>
      <c r="D17" s="0" t="str">
        <f aca="false">CONCATENATE(A17,B17,C17)</f>
        <v>2010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5</v>
      </c>
      <c r="F17" s="0" t="str">
        <f aca="false">CONCATENATE(A17,B17,C17,E17)</f>
        <v>20100155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10</v>
      </c>
      <c r="C18" s="5" t="s">
        <v>98</v>
      </c>
      <c r="D18" s="0" t="str">
        <f aca="false">CONCATENATE(A18,B18,C18)</f>
        <v>2010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2</v>
      </c>
      <c r="F18" s="0" t="str">
        <f aca="false">CONCATENATE(A18,B18,C18,E18)</f>
        <v>20100162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10</v>
      </c>
      <c r="C19" s="5" t="s">
        <v>99</v>
      </c>
      <c r="D19" s="0" t="str">
        <f aca="false">CONCATENATE(A19,B19,C19)</f>
        <v>2010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9</v>
      </c>
      <c r="F19" s="0" t="str">
        <f aca="false">CONCATENATE(A19,B19,C19,E19)</f>
        <v>20100179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10</v>
      </c>
      <c r="C20" s="5" t="s">
        <v>100</v>
      </c>
      <c r="D20" s="0" t="str">
        <f aca="false">CONCATENATE(A20,B20,C20)</f>
        <v>2010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6</v>
      </c>
      <c r="F20" s="0" t="str">
        <f aca="false">CONCATENATE(A20,B20,C20,E20)</f>
        <v>20100186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10</v>
      </c>
      <c r="C21" s="5" t="s">
        <v>101</v>
      </c>
      <c r="D21" s="0" t="str">
        <f aca="false">CONCATENATE(A21,B21,C21)</f>
        <v>2010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3</v>
      </c>
      <c r="F21" s="0" t="str">
        <f aca="false">CONCATENATE(A21,B21,C21,E21)</f>
        <v>20100193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10</v>
      </c>
      <c r="C22" s="5" t="s">
        <v>102</v>
      </c>
      <c r="D22" s="0" t="str">
        <f aca="false">CONCATENATE(A22,B22,C22)</f>
        <v>2010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9</v>
      </c>
      <c r="F22" s="0" t="str">
        <f aca="false">CONCATENATE(A22,B22,C22,E22)</f>
        <v>20100209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10</v>
      </c>
      <c r="C23" s="5" t="s">
        <v>103</v>
      </c>
      <c r="D23" s="0" t="str">
        <f aca="false">CONCATENATE(A23,B23,C23)</f>
        <v>2010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6</v>
      </c>
      <c r="F23" s="0" t="str">
        <f aca="false">CONCATENATE(A23,B23,C23,E23)</f>
        <v>20100216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10</v>
      </c>
      <c r="C24" s="5" t="s">
        <v>104</v>
      </c>
      <c r="D24" s="0" t="str">
        <f aca="false">CONCATENATE(A24,B24,C24)</f>
        <v>2010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3</v>
      </c>
      <c r="F24" s="0" t="str">
        <f aca="false">CONCATENATE(A24,B24,C24,E24)</f>
        <v>20100223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10</v>
      </c>
      <c r="C25" s="5" t="s">
        <v>105</v>
      </c>
      <c r="D25" s="0" t="str">
        <f aca="false">CONCATENATE(A25,B25,C25)</f>
        <v>2010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0</v>
      </c>
      <c r="F25" s="0" t="str">
        <f aca="false">CONCATENATE(A25,B25,C25,E25)</f>
        <v>20100230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10</v>
      </c>
      <c r="C26" s="5" t="s">
        <v>106</v>
      </c>
      <c r="D26" s="0" t="str">
        <f aca="false">CONCATENATE(A26,B26,C26)</f>
        <v>2010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7</v>
      </c>
      <c r="F26" s="0" t="str">
        <f aca="false">CONCATENATE(A26,B26,C26,E26)</f>
        <v>20100247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10</v>
      </c>
      <c r="C27" s="5" t="s">
        <v>107</v>
      </c>
      <c r="D27" s="0" t="str">
        <f aca="false">CONCATENATE(A27,B27,C27)</f>
        <v>2010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4</v>
      </c>
      <c r="F27" s="0" t="str">
        <f aca="false">CONCATENATE(A27,B27,C27,E27)</f>
        <v>20100254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10</v>
      </c>
      <c r="C28" s="5" t="s">
        <v>108</v>
      </c>
      <c r="D28" s="0" t="str">
        <f aca="false">CONCATENATE(A28,B28,C28)</f>
        <v>2010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1</v>
      </c>
      <c r="F28" s="0" t="str">
        <f aca="false">CONCATENATE(A28,B28,C28,E28)</f>
        <v>20100261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10</v>
      </c>
      <c r="C29" s="5" t="s">
        <v>109</v>
      </c>
      <c r="D29" s="0" t="str">
        <f aca="false">CONCATENATE(A29,B29,C29)</f>
        <v>2010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8</v>
      </c>
      <c r="F29" s="0" t="str">
        <f aca="false">CONCATENATE(A29,B29,C29,E29)</f>
        <v>20100278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10</v>
      </c>
      <c r="C30" s="5" t="s">
        <v>110</v>
      </c>
      <c r="D30" s="0" t="str">
        <f aca="false">CONCATENATE(A30,B30,C30)</f>
        <v>2010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5</v>
      </c>
      <c r="F30" s="0" t="str">
        <f aca="false">CONCATENATE(A30,B30,C30,E30)</f>
        <v>20100285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10</v>
      </c>
      <c r="C31" s="5" t="s">
        <v>111</v>
      </c>
      <c r="D31" s="0" t="str">
        <f aca="false">CONCATENATE(A31,B31,C31)</f>
        <v>2010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2</v>
      </c>
      <c r="F31" s="0" t="str">
        <f aca="false">CONCATENATE(A31,B31,C31,E31)</f>
        <v>20100292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10</v>
      </c>
      <c r="C32" s="5" t="s">
        <v>112</v>
      </c>
      <c r="D32" s="0" t="str">
        <f aca="false">CONCATENATE(A32,B32,C32)</f>
        <v>2010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8</v>
      </c>
      <c r="F32" s="0" t="str">
        <f aca="false">CONCATENATE(A32,B32,C32,E32)</f>
        <v>20100308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10</v>
      </c>
      <c r="C33" s="5" t="s">
        <v>113</v>
      </c>
      <c r="D33" s="0" t="str">
        <f aca="false">CONCATENATE(A33,B33,C33)</f>
        <v>2010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5</v>
      </c>
      <c r="F33" s="0" t="str">
        <f aca="false">CONCATENATE(A33,B33,C33,E33)</f>
        <v>20100315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10</v>
      </c>
      <c r="C34" s="5" t="s">
        <v>114</v>
      </c>
      <c r="D34" s="0" t="str">
        <f aca="false">CONCATENATE(A34,B34,C34)</f>
        <v>2010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2</v>
      </c>
      <c r="F34" s="0" t="str">
        <f aca="false">CONCATENATE(A34,B34,C34,E34)</f>
        <v>20100322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10</v>
      </c>
      <c r="C35" s="5" t="s">
        <v>115</v>
      </c>
      <c r="D35" s="0" t="str">
        <f aca="false">CONCATENATE(A35,B35,C35)</f>
        <v>2010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9</v>
      </c>
      <c r="F35" s="0" t="str">
        <f aca="false">CONCATENATE(A35,B35,C35,E35)</f>
        <v>20100339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10</v>
      </c>
      <c r="C36" s="5" t="s">
        <v>116</v>
      </c>
      <c r="D36" s="0" t="str">
        <f aca="false">CONCATENATE(A36,B36,C36)</f>
        <v>2010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6</v>
      </c>
      <c r="F36" s="0" t="str">
        <f aca="false">CONCATENATE(A36,B36,C36,E36)</f>
        <v>20100346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10</v>
      </c>
      <c r="C37" s="5" t="s">
        <v>117</v>
      </c>
      <c r="D37" s="0" t="str">
        <f aca="false">CONCATENATE(A37,B37,C37)</f>
        <v>2010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3</v>
      </c>
      <c r="F37" s="0" t="str">
        <f aca="false">CONCATENATE(A37,B37,C37,E37)</f>
        <v>20100353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10</v>
      </c>
      <c r="C38" s="5" t="s">
        <v>118</v>
      </c>
      <c r="D38" s="0" t="str">
        <f aca="false">CONCATENATE(A38,B38,C38)</f>
        <v>2010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0</v>
      </c>
      <c r="F38" s="0" t="str">
        <f aca="false">CONCATENATE(A38,B38,C38,E38)</f>
        <v>20100360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10</v>
      </c>
      <c r="C39" s="5" t="s">
        <v>119</v>
      </c>
      <c r="D39" s="0" t="str">
        <f aca="false">CONCATENATE(A39,B39,C39)</f>
        <v>2010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7</v>
      </c>
      <c r="F39" s="0" t="str">
        <f aca="false">CONCATENATE(A39,B39,C39,E39)</f>
        <v>20100377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10</v>
      </c>
      <c r="C40" s="5" t="s">
        <v>120</v>
      </c>
      <c r="D40" s="0" t="str">
        <f aca="false">CONCATENATE(A40,B40,C40)</f>
        <v>2010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4</v>
      </c>
      <c r="F40" s="0" t="str">
        <f aca="false">CONCATENATE(A40,B40,C40,E40)</f>
        <v>20100384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10</v>
      </c>
      <c r="C41" s="5" t="s">
        <v>121</v>
      </c>
      <c r="D41" s="0" t="str">
        <f aca="false">CONCATENATE(A41,B41,C41)</f>
        <v>2010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1</v>
      </c>
      <c r="F41" s="0" t="str">
        <f aca="false">CONCATENATE(A41,B41,C41,E41)</f>
        <v>20100391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10</v>
      </c>
      <c r="C42" s="5" t="s">
        <v>122</v>
      </c>
      <c r="D42" s="0" t="str">
        <f aca="false">CONCATENATE(A42,B42,C42)</f>
        <v>2010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7</v>
      </c>
      <c r="F42" s="0" t="str">
        <f aca="false">CONCATENATE(A42,B42,C42,E42)</f>
        <v>20100407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10</v>
      </c>
      <c r="C43" s="5" t="s">
        <v>123</v>
      </c>
      <c r="D43" s="0" t="str">
        <f aca="false">CONCATENATE(A43,B43,C43)</f>
        <v>2010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4</v>
      </c>
      <c r="F43" s="0" t="str">
        <f aca="false">CONCATENATE(A43,B43,C43,E43)</f>
        <v>20100414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10</v>
      </c>
      <c r="C44" s="5" t="s">
        <v>124</v>
      </c>
      <c r="D44" s="0" t="str">
        <f aca="false">CONCATENATE(A44,B44,C44)</f>
        <v>2010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1</v>
      </c>
      <c r="F44" s="0" t="str">
        <f aca="false">CONCATENATE(A44,B44,C44,E44)</f>
        <v>20100421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10</v>
      </c>
      <c r="C45" s="5" t="s">
        <v>125</v>
      </c>
      <c r="D45" s="0" t="str">
        <f aca="false">CONCATENATE(A45,B45,C45)</f>
        <v>2010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8</v>
      </c>
      <c r="F45" s="0" t="str">
        <f aca="false">CONCATENATE(A45,B45,C45,E45)</f>
        <v>20100438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10</v>
      </c>
      <c r="C46" s="5" t="s">
        <v>126</v>
      </c>
      <c r="D46" s="0" t="str">
        <f aca="false">CONCATENATE(A46,B46,C46)</f>
        <v>2010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5</v>
      </c>
      <c r="F46" s="0" t="str">
        <f aca="false">CONCATENATE(A46,B46,C46,E46)</f>
        <v>20100445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10</v>
      </c>
      <c r="C47" s="5" t="s">
        <v>127</v>
      </c>
      <c r="D47" s="0" t="str">
        <f aca="false">CONCATENATE(A47,B47,C47)</f>
        <v>2010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2</v>
      </c>
      <c r="F47" s="0" t="str">
        <f aca="false">CONCATENATE(A47,B47,C47,E47)</f>
        <v>20100452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10</v>
      </c>
      <c r="C48" s="5" t="s">
        <v>128</v>
      </c>
      <c r="D48" s="0" t="str">
        <f aca="false">CONCATENATE(A48,B48,C48)</f>
        <v>2010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9</v>
      </c>
      <c r="F48" s="0" t="str">
        <f aca="false">CONCATENATE(A48,B48,C48,E48)</f>
        <v>20100469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10</v>
      </c>
      <c r="C49" s="5" t="s">
        <v>129</v>
      </c>
      <c r="D49" s="0" t="str">
        <f aca="false">CONCATENATE(A49,B49,C49)</f>
        <v>2010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6</v>
      </c>
      <c r="F49" s="0" t="str">
        <f aca="false">CONCATENATE(A49,B49,C49,E49)</f>
        <v>20100476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10</v>
      </c>
      <c r="C50" s="5" t="s">
        <v>130</v>
      </c>
      <c r="D50" s="0" t="str">
        <f aca="false">CONCATENATE(A50,B50,C50)</f>
        <v>2010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3</v>
      </c>
      <c r="F50" s="0" t="str">
        <f aca="false">CONCATENATE(A50,B50,C50,E50)</f>
        <v>20100483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10</v>
      </c>
      <c r="C51" s="5" t="s">
        <v>131</v>
      </c>
      <c r="D51" s="0" t="str">
        <f aca="false">CONCATENATE(A51,B51,C51)</f>
        <v>2010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0</v>
      </c>
      <c r="F51" s="0" t="str">
        <f aca="false">CONCATENATE(A51,B51,C51,E51)</f>
        <v>20100490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10</v>
      </c>
      <c r="C52" s="5" t="s">
        <v>132</v>
      </c>
      <c r="D52" s="0" t="str">
        <f aca="false">CONCATENATE(A52,B52,C52)</f>
        <v>2010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6</v>
      </c>
      <c r="F52" s="0" t="str">
        <f aca="false">CONCATENATE(A52,B52,C52,E52)</f>
        <v>20100506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10</v>
      </c>
      <c r="C53" s="5" t="s">
        <v>133</v>
      </c>
      <c r="D53" s="0" t="str">
        <f aca="false">CONCATENATE(A53,B53,C53)</f>
        <v>2010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3</v>
      </c>
      <c r="F53" s="0" t="str">
        <f aca="false">CONCATENATE(A53,B53,C53,E53)</f>
        <v>20100513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10</v>
      </c>
      <c r="C54" s="5" t="s">
        <v>134</v>
      </c>
      <c r="D54" s="0" t="str">
        <f aca="false">CONCATENATE(A54,B54,C54)</f>
        <v>2010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0</v>
      </c>
      <c r="F54" s="0" t="str">
        <f aca="false">CONCATENATE(A54,B54,C54,E54)</f>
        <v>20100520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10</v>
      </c>
      <c r="C55" s="5" t="s">
        <v>135</v>
      </c>
      <c r="D55" s="0" t="str">
        <f aca="false">CONCATENATE(A55,B55,C55)</f>
        <v>2010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7</v>
      </c>
      <c r="F55" s="0" t="str">
        <f aca="false">CONCATENATE(A55,B55,C55,E55)</f>
        <v>20100537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10</v>
      </c>
      <c r="C56" s="5" t="s">
        <v>136</v>
      </c>
      <c r="D56" s="0" t="str">
        <f aca="false">CONCATENATE(A56,B56,C56)</f>
        <v>2010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4</v>
      </c>
      <c r="F56" s="0" t="str">
        <f aca="false">CONCATENATE(A56,B56,C56,E56)</f>
        <v>20100544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10</v>
      </c>
      <c r="C57" s="5" t="s">
        <v>137</v>
      </c>
      <c r="D57" s="0" t="str">
        <f aca="false">CONCATENATE(A57,B57,C57)</f>
        <v>2010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1</v>
      </c>
      <c r="F57" s="0" t="str">
        <f aca="false">CONCATENATE(A57,B57,C57,E57)</f>
        <v>20100551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10</v>
      </c>
      <c r="C58" s="5" t="s">
        <v>138</v>
      </c>
      <c r="D58" s="0" t="str">
        <f aca="false">CONCATENATE(A58,B58,C58)</f>
        <v>2010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8</v>
      </c>
      <c r="F58" s="0" t="str">
        <f aca="false">CONCATENATE(A58,B58,C58,E58)</f>
        <v>20100568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10</v>
      </c>
      <c r="C59" s="5" t="s">
        <v>139</v>
      </c>
      <c r="D59" s="0" t="str">
        <f aca="false">CONCATENATE(A59,B59,C59)</f>
        <v>2010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5</v>
      </c>
      <c r="F59" s="0" t="str">
        <f aca="false">CONCATENATE(A59,B59,C59,E59)</f>
        <v>20100575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10</v>
      </c>
      <c r="C60" s="5" t="s">
        <v>140</v>
      </c>
      <c r="D60" s="0" t="str">
        <f aca="false">CONCATENATE(A60,B60,C60)</f>
        <v>2010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2</v>
      </c>
      <c r="F60" s="0" t="str">
        <f aca="false">CONCATENATE(A60,B60,C60,E60)</f>
        <v>20100582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10</v>
      </c>
      <c r="C61" s="5" t="s">
        <v>141</v>
      </c>
      <c r="D61" s="0" t="str">
        <f aca="false">CONCATENATE(A61,B61,C61)</f>
        <v>2010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9</v>
      </c>
      <c r="F61" s="0" t="str">
        <f aca="false">CONCATENATE(A61,B61,C61,E61)</f>
        <v>20100599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10</v>
      </c>
      <c r="C62" s="5" t="s">
        <v>142</v>
      </c>
      <c r="D62" s="0" t="str">
        <f aca="false">CONCATENATE(A62,B62,C62)</f>
        <v>2010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5</v>
      </c>
      <c r="F62" s="0" t="str">
        <f aca="false">CONCATENATE(A62,B62,C62,E62)</f>
        <v>20100605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10</v>
      </c>
      <c r="C63" s="5" t="s">
        <v>143</v>
      </c>
      <c r="D63" s="0" t="str">
        <f aca="false">CONCATENATE(A63,B63,C63)</f>
        <v>2010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2</v>
      </c>
      <c r="F63" s="0" t="str">
        <f aca="false">CONCATENATE(A63,B63,C63,E63)</f>
        <v>20100612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10</v>
      </c>
      <c r="C64" s="5" t="s">
        <v>144</v>
      </c>
      <c r="D64" s="0" t="str">
        <f aca="false">CONCATENATE(A64,B64,C64)</f>
        <v>2010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9</v>
      </c>
      <c r="F64" s="0" t="str">
        <f aca="false">CONCATENATE(A64,B64,C64,E64)</f>
        <v>20100629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10</v>
      </c>
      <c r="C65" s="5" t="s">
        <v>145</v>
      </c>
      <c r="D65" s="0" t="str">
        <f aca="false">CONCATENATE(A65,B65,C65)</f>
        <v>2010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6</v>
      </c>
      <c r="F65" s="0" t="str">
        <f aca="false">CONCATENATE(A65,B65,C65,E65)</f>
        <v>20100636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10</v>
      </c>
      <c r="C66" s="5" t="s">
        <v>146</v>
      </c>
      <c r="D66" s="0" t="str">
        <f aca="false">CONCATENATE(A66,B66,C66)</f>
        <v>2010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3</v>
      </c>
      <c r="F66" s="0" t="str">
        <f aca="false">CONCATENATE(A66,B66,C66,E66)</f>
        <v>20100643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10</v>
      </c>
      <c r="C67" s="5" t="s">
        <v>147</v>
      </c>
      <c r="D67" s="0" t="str">
        <f aca="false">CONCATENATE(A67,B67,C67)</f>
        <v>2010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0</v>
      </c>
      <c r="F67" s="0" t="str">
        <f aca="false">CONCATENATE(A67,B67,C67,E67)</f>
        <v>20100650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10</v>
      </c>
      <c r="C68" s="5" t="s">
        <v>148</v>
      </c>
      <c r="D68" s="0" t="str">
        <f aca="false">CONCATENATE(A68,B68,C68)</f>
        <v>2010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7</v>
      </c>
      <c r="F68" s="0" t="str">
        <f aca="false">CONCATENATE(A68,B68,C68,E68)</f>
        <v>20100667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10</v>
      </c>
      <c r="C69" s="5" t="s">
        <v>149</v>
      </c>
      <c r="D69" s="0" t="str">
        <f aca="false">CONCATENATE(A69,B69,C69)</f>
        <v>2010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4</v>
      </c>
      <c r="F69" s="0" t="str">
        <f aca="false">CONCATENATE(A69,B69,C69,E69)</f>
        <v>20100674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10</v>
      </c>
      <c r="C70" s="5" t="s">
        <v>150</v>
      </c>
      <c r="D70" s="0" t="str">
        <f aca="false">CONCATENATE(A70,B70,C70)</f>
        <v>2010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1</v>
      </c>
      <c r="F70" s="0" t="str">
        <f aca="false">CONCATENATE(A70,B70,C70,E70)</f>
        <v>20100681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10</v>
      </c>
      <c r="C71" s="5" t="s">
        <v>151</v>
      </c>
      <c r="D71" s="0" t="str">
        <f aca="false">CONCATENATE(A71,B71,C71)</f>
        <v>2010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8</v>
      </c>
      <c r="F71" s="0" t="str">
        <f aca="false">CONCATENATE(A71,B71,C71,E71)</f>
        <v>20100698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10</v>
      </c>
      <c r="C72" s="5" t="s">
        <v>152</v>
      </c>
      <c r="D72" s="0" t="str">
        <f aca="false">CONCATENATE(A72,B72,C72)</f>
        <v>2010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4</v>
      </c>
      <c r="F72" s="0" t="str">
        <f aca="false">CONCATENATE(A72,B72,C72,E72)</f>
        <v>20100704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10</v>
      </c>
      <c r="C73" s="5" t="s">
        <v>153</v>
      </c>
      <c r="D73" s="0" t="str">
        <f aca="false">CONCATENATE(A73,B73,C73)</f>
        <v>2010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1</v>
      </c>
      <c r="F73" s="0" t="str">
        <f aca="false">CONCATENATE(A73,B73,C73,E73)</f>
        <v>20100711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10</v>
      </c>
      <c r="C74" s="5" t="s">
        <v>154</v>
      </c>
      <c r="D74" s="0" t="str">
        <f aca="false">CONCATENATE(A74,B74,C74)</f>
        <v>2010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8</v>
      </c>
      <c r="F74" s="0" t="str">
        <f aca="false">CONCATENATE(A74,B74,C74,E74)</f>
        <v>20100728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10</v>
      </c>
      <c r="C75" s="5" t="s">
        <v>155</v>
      </c>
      <c r="D75" s="0" t="str">
        <f aca="false">CONCATENATE(A75,B75,C75)</f>
        <v>2010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5</v>
      </c>
      <c r="F75" s="0" t="str">
        <f aca="false">CONCATENATE(A75,B75,C75,E75)</f>
        <v>20100735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10</v>
      </c>
      <c r="C76" s="5" t="s">
        <v>156</v>
      </c>
      <c r="D76" s="0" t="str">
        <f aca="false">CONCATENATE(A76,B76,C76)</f>
        <v>2010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2</v>
      </c>
      <c r="F76" s="0" t="str">
        <f aca="false">CONCATENATE(A76,B76,C76,E76)</f>
        <v>20100742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10</v>
      </c>
      <c r="C77" s="5" t="s">
        <v>157</v>
      </c>
      <c r="D77" s="0" t="str">
        <f aca="false">CONCATENATE(A77,B77,C77)</f>
        <v>2010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9</v>
      </c>
      <c r="F77" s="0" t="str">
        <f aca="false">CONCATENATE(A77,B77,C77,E77)</f>
        <v>20100759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10</v>
      </c>
      <c r="C78" s="5" t="s">
        <v>158</v>
      </c>
      <c r="D78" s="0" t="str">
        <f aca="false">CONCATENATE(A78,B78,C78)</f>
        <v>2010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6</v>
      </c>
      <c r="F78" s="0" t="str">
        <f aca="false">CONCATENATE(A78,B78,C78,E78)</f>
        <v>20100766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10</v>
      </c>
      <c r="C79" s="5" t="s">
        <v>159</v>
      </c>
      <c r="D79" s="0" t="str">
        <f aca="false">CONCATENATE(A79,B79,C79)</f>
        <v>2010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3</v>
      </c>
      <c r="F79" s="0" t="str">
        <f aca="false">CONCATENATE(A79,B79,C79,E79)</f>
        <v>20100773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10</v>
      </c>
      <c r="C80" s="5" t="s">
        <v>160</v>
      </c>
      <c r="D80" s="0" t="str">
        <f aca="false">CONCATENATE(A80,B80,C80)</f>
        <v>2010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0</v>
      </c>
      <c r="F80" s="0" t="str">
        <f aca="false">CONCATENATE(A80,B80,C80,E80)</f>
        <v>20100780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10</v>
      </c>
      <c r="C81" s="5" t="s">
        <v>161</v>
      </c>
      <c r="D81" s="0" t="str">
        <f aca="false">CONCATENATE(A81,B81,C81)</f>
        <v>2010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7</v>
      </c>
      <c r="F81" s="0" t="str">
        <f aca="false">CONCATENATE(A81,B81,C81,E81)</f>
        <v>20100797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10</v>
      </c>
      <c r="C82" s="5" t="s">
        <v>162</v>
      </c>
      <c r="D82" s="0" t="str">
        <f aca="false">CONCATENATE(A82,B82,C82)</f>
        <v>2010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3</v>
      </c>
      <c r="F82" s="0" t="str">
        <f aca="false">CONCATENATE(A82,B82,C82,E82)</f>
        <v>20100803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10</v>
      </c>
      <c r="C83" s="5" t="s">
        <v>163</v>
      </c>
      <c r="D83" s="0" t="str">
        <f aca="false">CONCATENATE(A83,B83,C83)</f>
        <v>2010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0</v>
      </c>
      <c r="F83" s="0" t="str">
        <f aca="false">CONCATENATE(A83,B83,C83,E83)</f>
        <v>20100810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10</v>
      </c>
      <c r="C84" s="5" t="s">
        <v>164</v>
      </c>
      <c r="D84" s="0" t="str">
        <f aca="false">CONCATENATE(A84,B84,C84)</f>
        <v>2010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7</v>
      </c>
      <c r="F84" s="0" t="str">
        <f aca="false">CONCATENATE(A84,B84,C84,E84)</f>
        <v>20100827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10</v>
      </c>
      <c r="C85" s="5" t="s">
        <v>165</v>
      </c>
      <c r="D85" s="0" t="str">
        <f aca="false">CONCATENATE(A85,B85,C85)</f>
        <v>2010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4</v>
      </c>
      <c r="F85" s="0" t="str">
        <f aca="false">CONCATENATE(A85,B85,C85,E85)</f>
        <v>20100834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10</v>
      </c>
      <c r="C86" s="5" t="s">
        <v>166</v>
      </c>
      <c r="D86" s="0" t="str">
        <f aca="false">CONCATENATE(A86,B86,C86)</f>
        <v>2010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1</v>
      </c>
      <c r="F86" s="0" t="str">
        <f aca="false">CONCATENATE(A86,B86,C86,E86)</f>
        <v>20100841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10</v>
      </c>
      <c r="C87" s="5" t="s">
        <v>167</v>
      </c>
      <c r="D87" s="0" t="str">
        <f aca="false">CONCATENATE(A87,B87,C87)</f>
        <v>2010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8</v>
      </c>
      <c r="F87" s="0" t="str">
        <f aca="false">CONCATENATE(A87,B87,C87,E87)</f>
        <v>20100858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10</v>
      </c>
      <c r="C88" s="5" t="s">
        <v>168</v>
      </c>
      <c r="D88" s="0" t="str">
        <f aca="false">CONCATENATE(A88,B88,C88)</f>
        <v>2010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5</v>
      </c>
      <c r="F88" s="0" t="str">
        <f aca="false">CONCATENATE(A88,B88,C88,E88)</f>
        <v>20100865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10</v>
      </c>
      <c r="C89" s="5" t="s">
        <v>169</v>
      </c>
      <c r="D89" s="0" t="str">
        <f aca="false">CONCATENATE(A89,B89,C89)</f>
        <v>2010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2</v>
      </c>
      <c r="F89" s="0" t="str">
        <f aca="false">CONCATENATE(A89,B89,C89,E89)</f>
        <v>20100872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10</v>
      </c>
      <c r="C90" s="5" t="s">
        <v>170</v>
      </c>
      <c r="D90" s="0" t="str">
        <f aca="false">CONCATENATE(A90,B90,C90)</f>
        <v>2010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9</v>
      </c>
      <c r="F90" s="0" t="str">
        <f aca="false">CONCATENATE(A90,B90,C90,E90)</f>
        <v>20100889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10</v>
      </c>
      <c r="C91" s="5" t="s">
        <v>171</v>
      </c>
      <c r="D91" s="0" t="str">
        <f aca="false">CONCATENATE(A91,B91,C91)</f>
        <v>2010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6</v>
      </c>
      <c r="F91" s="0" t="str">
        <f aca="false">CONCATENATE(A91,B91,C91,E91)</f>
        <v>20100896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10</v>
      </c>
      <c r="C92" s="5" t="s">
        <v>172</v>
      </c>
      <c r="D92" s="0" t="str">
        <f aca="false">CONCATENATE(A92,B92,C92)</f>
        <v>2010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2</v>
      </c>
      <c r="F92" s="0" t="str">
        <f aca="false">CONCATENATE(A92,B92,C92,E92)</f>
        <v>20100902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10</v>
      </c>
      <c r="C93" s="5" t="s">
        <v>173</v>
      </c>
      <c r="D93" s="0" t="str">
        <f aca="false">CONCATENATE(A93,B93,C93)</f>
        <v>2010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9</v>
      </c>
      <c r="F93" s="0" t="str">
        <f aca="false">CONCATENATE(A93,B93,C93,E93)</f>
        <v>20100919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10</v>
      </c>
      <c r="C94" s="5" t="s">
        <v>174</v>
      </c>
      <c r="D94" s="0" t="str">
        <f aca="false">CONCATENATE(A94,B94,C94)</f>
        <v>2010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6</v>
      </c>
      <c r="F94" s="0" t="str">
        <f aca="false">CONCATENATE(A94,B94,C94,E94)</f>
        <v>20100926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10</v>
      </c>
      <c r="C95" s="5" t="s">
        <v>175</v>
      </c>
      <c r="D95" s="0" t="str">
        <f aca="false">CONCATENATE(A95,B95,C95)</f>
        <v>2010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3</v>
      </c>
      <c r="F95" s="0" t="str">
        <f aca="false">CONCATENATE(A95,B95,C95,E95)</f>
        <v>20100933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10</v>
      </c>
      <c r="C96" s="5" t="s">
        <v>176</v>
      </c>
      <c r="D96" s="0" t="str">
        <f aca="false">CONCATENATE(A96,B96,C96)</f>
        <v>2010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0</v>
      </c>
      <c r="F96" s="0" t="str">
        <f aca="false">CONCATENATE(A96,B96,C96,E96)</f>
        <v>20100940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10</v>
      </c>
      <c r="C97" s="5" t="s">
        <v>177</v>
      </c>
      <c r="D97" s="0" t="str">
        <f aca="false">CONCATENATE(A97,B97,C97)</f>
        <v>2010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7</v>
      </c>
      <c r="F97" s="0" t="str">
        <f aca="false">CONCATENATE(A97,B97,C97,E97)</f>
        <v>20100957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10</v>
      </c>
      <c r="C98" s="5" t="s">
        <v>178</v>
      </c>
      <c r="D98" s="0" t="str">
        <f aca="false">CONCATENATE(A98,B98,C98)</f>
        <v>2010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4</v>
      </c>
      <c r="F98" s="0" t="str">
        <f aca="false">CONCATENATE(A98,B98,C98,E98)</f>
        <v>20100964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10</v>
      </c>
      <c r="C99" s="5" t="s">
        <v>179</v>
      </c>
      <c r="D99" s="0" t="str">
        <f aca="false">CONCATENATE(A99,B99,C99)</f>
        <v>2010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1</v>
      </c>
      <c r="F99" s="0" t="str">
        <f aca="false">CONCATENATE(A99,B99,C99,E99)</f>
        <v>20100971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10</v>
      </c>
      <c r="C100" s="5" t="s">
        <v>180</v>
      </c>
      <c r="D100" s="0" t="str">
        <f aca="false">CONCATENATE(A100,B100,C100)</f>
        <v>2010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8</v>
      </c>
      <c r="F100" s="0" t="str">
        <f aca="false">CONCATENATE(A100,B100,C100,E100)</f>
        <v>20100988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10</v>
      </c>
      <c r="C101" s="5" t="s">
        <v>181</v>
      </c>
      <c r="D101" s="0" t="str">
        <f aca="false">CONCATENATE(A101,B101,C101)</f>
        <v>2010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5</v>
      </c>
      <c r="F101" s="0" t="str">
        <f aca="false">CONCATENATE(A101,B101,C101,E101)</f>
        <v>20100995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10</v>
      </c>
      <c r="C102" s="5" t="s">
        <v>182</v>
      </c>
      <c r="D102" s="0" t="str">
        <f aca="false">CONCATENATE(A102,B102,C102)</f>
        <v>2010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8</v>
      </c>
      <c r="F102" s="0" t="str">
        <f aca="false">CONCATENATE(A102,B102,C102,E102)</f>
        <v>20101008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10</v>
      </c>
      <c r="C103" s="5" t="s">
        <v>183</v>
      </c>
      <c r="D103" s="0" t="str">
        <f aca="false">CONCATENATE(A103,B103,C103)</f>
        <v>2010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5</v>
      </c>
      <c r="F103" s="0" t="str">
        <f aca="false">CONCATENATE(A103,B103,C103,E103)</f>
        <v>20101015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10</v>
      </c>
      <c r="C104" s="5" t="s">
        <v>184</v>
      </c>
      <c r="D104" s="0" t="str">
        <f aca="false">CONCATENATE(A104,B104,C104)</f>
        <v>2010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2</v>
      </c>
      <c r="F104" s="0" t="str">
        <f aca="false">CONCATENATE(A104,B104,C104,E104)</f>
        <v>20101022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10</v>
      </c>
      <c r="C105" s="5" t="s">
        <v>185</v>
      </c>
      <c r="D105" s="0" t="str">
        <f aca="false">CONCATENATE(A105,B105,C105)</f>
        <v>2010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9</v>
      </c>
      <c r="F105" s="0" t="str">
        <f aca="false">CONCATENATE(A105,B105,C105,E105)</f>
        <v>20101039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10</v>
      </c>
      <c r="C106" s="5" t="s">
        <v>186</v>
      </c>
      <c r="D106" s="0" t="str">
        <f aca="false">CONCATENATE(A106,B106,C106)</f>
        <v>2010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6</v>
      </c>
      <c r="F106" s="0" t="str">
        <f aca="false">CONCATENATE(A106,B106,C106,E106)</f>
        <v>20101046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10</v>
      </c>
      <c r="C107" s="5" t="s">
        <v>187</v>
      </c>
      <c r="D107" s="0" t="str">
        <f aca="false">CONCATENATE(A107,B107,C107)</f>
        <v>2010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3</v>
      </c>
      <c r="F107" s="0" t="str">
        <f aca="false">CONCATENATE(A107,B107,C107,E107)</f>
        <v>20101053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10</v>
      </c>
      <c r="C108" s="5" t="s">
        <v>188</v>
      </c>
      <c r="D108" s="0" t="str">
        <f aca="false">CONCATENATE(A108,B108,C108)</f>
        <v>2010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0</v>
      </c>
      <c r="F108" s="0" t="str">
        <f aca="false">CONCATENATE(A108,B108,C108,E108)</f>
        <v>20101060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10</v>
      </c>
      <c r="C109" s="5" t="s">
        <v>189</v>
      </c>
      <c r="D109" s="0" t="str">
        <f aca="false">CONCATENATE(A109,B109,C109)</f>
        <v>2010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7</v>
      </c>
      <c r="F109" s="0" t="str">
        <f aca="false">CONCATENATE(A109,B109,C109,E109)</f>
        <v>20101077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10</v>
      </c>
      <c r="C110" s="5" t="s">
        <v>190</v>
      </c>
      <c r="D110" s="0" t="str">
        <f aca="false">CONCATENATE(A110,B110,C110)</f>
        <v>2010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4</v>
      </c>
      <c r="F110" s="0" t="str">
        <f aca="false">CONCATENATE(A110,B110,C110,E110)</f>
        <v>20101084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10</v>
      </c>
      <c r="C111" s="5" t="s">
        <v>191</v>
      </c>
      <c r="D111" s="0" t="str">
        <f aca="false">CONCATENATE(A111,B111,C111)</f>
        <v>2010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1</v>
      </c>
      <c r="F111" s="0" t="str">
        <f aca="false">CONCATENATE(A111,B111,C111,E111)</f>
        <v>20101091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10</v>
      </c>
      <c r="C112" s="5" t="s">
        <v>192</v>
      </c>
      <c r="D112" s="0" t="str">
        <f aca="false">CONCATENATE(A112,B112,C112)</f>
        <v>2010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7</v>
      </c>
      <c r="F112" s="0" t="str">
        <f aca="false">CONCATENATE(A112,B112,C112,E112)</f>
        <v>20101107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10</v>
      </c>
      <c r="C113" s="5" t="s">
        <v>193</v>
      </c>
      <c r="D113" s="0" t="str">
        <f aca="false">CONCATENATE(A113,B113,C113)</f>
        <v>2010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4</v>
      </c>
      <c r="F113" s="0" t="str">
        <f aca="false">CONCATENATE(A113,B113,C113,E113)</f>
        <v>20101114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10</v>
      </c>
      <c r="C114" s="5" t="s">
        <v>194</v>
      </c>
      <c r="D114" s="0" t="str">
        <f aca="false">CONCATENATE(A114,B114,C114)</f>
        <v>2010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1</v>
      </c>
      <c r="F114" s="0" t="str">
        <f aca="false">CONCATENATE(A114,B114,C114,E114)</f>
        <v>20101121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10</v>
      </c>
      <c r="C115" s="5" t="s">
        <v>195</v>
      </c>
      <c r="D115" s="0" t="str">
        <f aca="false">CONCATENATE(A115,B115,C115)</f>
        <v>2010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8</v>
      </c>
      <c r="F115" s="0" t="str">
        <f aca="false">CONCATENATE(A115,B115,C115,E115)</f>
        <v>20101138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10</v>
      </c>
      <c r="C116" s="5" t="s">
        <v>196</v>
      </c>
      <c r="D116" s="0" t="str">
        <f aca="false">CONCATENATE(A116,B116,C116)</f>
        <v>2010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5</v>
      </c>
      <c r="F116" s="0" t="str">
        <f aca="false">CONCATENATE(A116,B116,C116,E116)</f>
        <v>20101145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10</v>
      </c>
      <c r="C117" s="5" t="s">
        <v>197</v>
      </c>
      <c r="D117" s="0" t="str">
        <f aca="false">CONCATENATE(A117,B117,C117)</f>
        <v>2010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2</v>
      </c>
      <c r="F117" s="0" t="str">
        <f aca="false">CONCATENATE(A117,B117,C117,E117)</f>
        <v>20101152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10</v>
      </c>
      <c r="C118" s="5" t="s">
        <v>198</v>
      </c>
      <c r="D118" s="0" t="str">
        <f aca="false">CONCATENATE(A118,B118,C118)</f>
        <v>2010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9</v>
      </c>
      <c r="F118" s="0" t="str">
        <f aca="false">CONCATENATE(A118,B118,C118,E118)</f>
        <v>20101169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10</v>
      </c>
      <c r="C119" s="5" t="s">
        <v>199</v>
      </c>
      <c r="D119" s="0" t="str">
        <f aca="false">CONCATENATE(A119,B119,C119)</f>
        <v>2010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6</v>
      </c>
      <c r="F119" s="0" t="str">
        <f aca="false">CONCATENATE(A119,B119,C119,E119)</f>
        <v>20101176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10</v>
      </c>
      <c r="C120" s="5" t="s">
        <v>200</v>
      </c>
      <c r="D120" s="0" t="str">
        <f aca="false">CONCATENATE(A120,B120,C120)</f>
        <v>2010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3</v>
      </c>
      <c r="F120" s="0" t="str">
        <f aca="false">CONCATENATE(A120,B120,C120,E120)</f>
        <v>20101183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10</v>
      </c>
      <c r="C121" s="5" t="s">
        <v>201</v>
      </c>
      <c r="D121" s="0" t="str">
        <f aca="false">CONCATENATE(A121,B121,C121)</f>
        <v>2010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0</v>
      </c>
      <c r="F121" s="0" t="str">
        <f aca="false">CONCATENATE(A121,B121,C121,E121)</f>
        <v>20101190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10</v>
      </c>
      <c r="C122" s="5" t="s">
        <v>202</v>
      </c>
      <c r="D122" s="0" t="str">
        <f aca="false">CONCATENATE(A122,B122,C122)</f>
        <v>2010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6</v>
      </c>
      <c r="F122" s="0" t="str">
        <f aca="false">CONCATENATE(A122,B122,C122,E122)</f>
        <v>20101206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10</v>
      </c>
      <c r="C123" s="5" t="s">
        <v>203</v>
      </c>
      <c r="D123" s="0" t="str">
        <f aca="false">CONCATENATE(A123,B123,C123)</f>
        <v>2010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3</v>
      </c>
      <c r="F123" s="0" t="str">
        <f aca="false">CONCATENATE(A123,B123,C123,E123)</f>
        <v>20101213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10</v>
      </c>
      <c r="C124" s="5" t="s">
        <v>204</v>
      </c>
      <c r="D124" s="0" t="str">
        <f aca="false">CONCATENATE(A124,B124,C124)</f>
        <v>2010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0</v>
      </c>
      <c r="F124" s="0" t="str">
        <f aca="false">CONCATENATE(A124,B124,C124,E124)</f>
        <v>20101220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10</v>
      </c>
      <c r="C125" s="5" t="s">
        <v>205</v>
      </c>
      <c r="D125" s="0" t="str">
        <f aca="false">CONCATENATE(A125,B125,C125)</f>
        <v>2010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7</v>
      </c>
      <c r="F125" s="0" t="str">
        <f aca="false">CONCATENATE(A125,B125,C125,E125)</f>
        <v>20101237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10</v>
      </c>
      <c r="C126" s="5" t="s">
        <v>206</v>
      </c>
      <c r="D126" s="0" t="str">
        <f aca="false">CONCATENATE(A126,B126,C126)</f>
        <v>2010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4</v>
      </c>
      <c r="F126" s="0" t="str">
        <f aca="false">CONCATENATE(A126,B126,C126,E126)</f>
        <v>20101244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10</v>
      </c>
      <c r="C127" s="5" t="s">
        <v>207</v>
      </c>
      <c r="D127" s="0" t="str">
        <f aca="false">CONCATENATE(A127,B127,C127)</f>
        <v>2010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1</v>
      </c>
      <c r="F127" s="0" t="str">
        <f aca="false">CONCATENATE(A127,B127,C127,E127)</f>
        <v>20101251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10</v>
      </c>
      <c r="C128" s="5" t="s">
        <v>208</v>
      </c>
      <c r="D128" s="0" t="str">
        <f aca="false">CONCATENATE(A128,B128,C128)</f>
        <v>2010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8</v>
      </c>
      <c r="F128" s="0" t="str">
        <f aca="false">CONCATENATE(A128,B128,C128,E128)</f>
        <v>20101268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10</v>
      </c>
      <c r="C129" s="5" t="s">
        <v>209</v>
      </c>
      <c r="D129" s="0" t="str">
        <f aca="false">CONCATENATE(A129,B129,C129)</f>
        <v>2010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5</v>
      </c>
      <c r="F129" s="0" t="str">
        <f aca="false">CONCATENATE(A129,B129,C129,E129)</f>
        <v>20101275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10</v>
      </c>
      <c r="C130" s="5" t="s">
        <v>210</v>
      </c>
      <c r="D130" s="0" t="str">
        <f aca="false">CONCATENATE(A130,B130,C130)</f>
        <v>2010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2</v>
      </c>
      <c r="F130" s="0" t="str">
        <f aca="false">CONCATENATE(A130,B130,C130,E130)</f>
        <v>20101282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10</v>
      </c>
      <c r="C131" s="5" t="s">
        <v>211</v>
      </c>
      <c r="D131" s="0" t="str">
        <f aca="false">CONCATENATE(A131,B131,C131)</f>
        <v>2010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9</v>
      </c>
      <c r="F131" s="0" t="str">
        <f aca="false">CONCATENATE(A131,B131,C131,E131)</f>
        <v>20101299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10</v>
      </c>
      <c r="C132" s="5" t="s">
        <v>212</v>
      </c>
      <c r="D132" s="0" t="str">
        <f aca="false">CONCATENATE(A132,B132,C132)</f>
        <v>2010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5</v>
      </c>
      <c r="F132" s="0" t="str">
        <f aca="false">CONCATENATE(A132,B132,C132,E132)</f>
        <v>20101305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10</v>
      </c>
      <c r="C133" s="5" t="s">
        <v>213</v>
      </c>
      <c r="D133" s="0" t="str">
        <f aca="false">CONCATENATE(A133,B133,C133)</f>
        <v>2010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2</v>
      </c>
      <c r="F133" s="0" t="str">
        <f aca="false">CONCATENATE(A133,B133,C133,E133)</f>
        <v>20101312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10</v>
      </c>
      <c r="C134" s="5" t="s">
        <v>214</v>
      </c>
      <c r="D134" s="0" t="str">
        <f aca="false">CONCATENATE(A134,B134,C134)</f>
        <v>2010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9</v>
      </c>
      <c r="F134" s="0" t="str">
        <f aca="false">CONCATENATE(A134,B134,C134,E134)</f>
        <v>20101329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10</v>
      </c>
      <c r="C135" s="5" t="s">
        <v>215</v>
      </c>
      <c r="D135" s="0" t="str">
        <f aca="false">CONCATENATE(A135,B135,C135)</f>
        <v>2010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6</v>
      </c>
      <c r="F135" s="0" t="str">
        <f aca="false">CONCATENATE(A135,B135,C135,E135)</f>
        <v>20101336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10</v>
      </c>
      <c r="C136" s="5" t="s">
        <v>216</v>
      </c>
      <c r="D136" s="0" t="str">
        <f aca="false">CONCATENATE(A136,B136,C136)</f>
        <v>2010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3</v>
      </c>
      <c r="F136" s="0" t="str">
        <f aca="false">CONCATENATE(A136,B136,C136,E136)</f>
        <v>20101343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10</v>
      </c>
      <c r="C137" s="5" t="s">
        <v>217</v>
      </c>
      <c r="D137" s="0" t="str">
        <f aca="false">CONCATENATE(A137,B137,C137)</f>
        <v>2010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0</v>
      </c>
      <c r="F137" s="0" t="str">
        <f aca="false">CONCATENATE(A137,B137,C137,E137)</f>
        <v>20101350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10</v>
      </c>
      <c r="C138" s="5" t="s">
        <v>218</v>
      </c>
      <c r="D138" s="0" t="str">
        <f aca="false">CONCATENATE(A138,B138,C138)</f>
        <v>2010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7</v>
      </c>
      <c r="F138" s="0" t="str">
        <f aca="false">CONCATENATE(A138,B138,C138,E138)</f>
        <v>20101367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10</v>
      </c>
      <c r="C139" s="5" t="s">
        <v>219</v>
      </c>
      <c r="D139" s="0" t="str">
        <f aca="false">CONCATENATE(A139,B139,C139)</f>
        <v>2010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4</v>
      </c>
      <c r="F139" s="0" t="str">
        <f aca="false">CONCATENATE(A139,B139,C139,E139)</f>
        <v>20101374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10</v>
      </c>
      <c r="C140" s="5" t="s">
        <v>220</v>
      </c>
      <c r="D140" s="0" t="str">
        <f aca="false">CONCATENATE(A140,B140,C140)</f>
        <v>2010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1</v>
      </c>
      <c r="F140" s="0" t="str">
        <f aca="false">CONCATENATE(A140,B140,C140,E140)</f>
        <v>20101381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10</v>
      </c>
      <c r="C141" s="5" t="s">
        <v>221</v>
      </c>
      <c r="D141" s="0" t="str">
        <f aca="false">CONCATENATE(A141,B141,C141)</f>
        <v>2010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8</v>
      </c>
      <c r="F141" s="0" t="str">
        <f aca="false">CONCATENATE(A141,B141,C141,E141)</f>
        <v>20101398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10</v>
      </c>
      <c r="C142" s="5" t="s">
        <v>222</v>
      </c>
      <c r="D142" s="0" t="str">
        <f aca="false">CONCATENATE(A142,B142,C142)</f>
        <v>2010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4</v>
      </c>
      <c r="F142" s="0" t="str">
        <f aca="false">CONCATENATE(A142,B142,C142,E142)</f>
        <v>20101404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10</v>
      </c>
      <c r="C143" s="5" t="s">
        <v>223</v>
      </c>
      <c r="D143" s="0" t="str">
        <f aca="false">CONCATENATE(A143,B143,C143)</f>
        <v>2010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1</v>
      </c>
      <c r="F143" s="0" t="str">
        <f aca="false">CONCATENATE(A143,B143,C143,E143)</f>
        <v>20101411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10</v>
      </c>
      <c r="C144" s="5" t="s">
        <v>224</v>
      </c>
      <c r="D144" s="0" t="str">
        <f aca="false">CONCATENATE(A144,B144,C144)</f>
        <v>2010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8</v>
      </c>
      <c r="F144" s="0" t="str">
        <f aca="false">CONCATENATE(A144,B144,C144,E144)</f>
        <v>20101428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10</v>
      </c>
      <c r="C145" s="5" t="s">
        <v>225</v>
      </c>
      <c r="D145" s="0" t="str">
        <f aca="false">CONCATENATE(A145,B145,C145)</f>
        <v>2010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5</v>
      </c>
      <c r="F145" s="0" t="str">
        <f aca="false">CONCATENATE(A145,B145,C145,E145)</f>
        <v>20101435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10</v>
      </c>
      <c r="C146" s="5" t="s">
        <v>226</v>
      </c>
      <c r="D146" s="0" t="str">
        <f aca="false">CONCATENATE(A146,B146,C146)</f>
        <v>2010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2</v>
      </c>
      <c r="F146" s="0" t="str">
        <f aca="false">CONCATENATE(A146,B146,C146,E146)</f>
        <v>20101442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10</v>
      </c>
      <c r="C147" s="5" t="s">
        <v>227</v>
      </c>
      <c r="D147" s="0" t="str">
        <f aca="false">CONCATENATE(A147,B147,C147)</f>
        <v>2010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9</v>
      </c>
      <c r="F147" s="0" t="str">
        <f aca="false">CONCATENATE(A147,B147,C147,E147)</f>
        <v>20101459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10</v>
      </c>
      <c r="C148" s="5" t="s">
        <v>228</v>
      </c>
      <c r="D148" s="0" t="str">
        <f aca="false">CONCATENATE(A148,B148,C148)</f>
        <v>2010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6</v>
      </c>
      <c r="F148" s="0" t="str">
        <f aca="false">CONCATENATE(A148,B148,C148,E148)</f>
        <v>20101466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10</v>
      </c>
      <c r="C149" s="5" t="s">
        <v>229</v>
      </c>
      <c r="D149" s="0" t="str">
        <f aca="false">CONCATENATE(A149,B149,C149)</f>
        <v>2010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3</v>
      </c>
      <c r="F149" s="0" t="str">
        <f aca="false">CONCATENATE(A149,B149,C149,E149)</f>
        <v>20101473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10</v>
      </c>
      <c r="C150" s="5" t="s">
        <v>230</v>
      </c>
      <c r="D150" s="0" t="str">
        <f aca="false">CONCATENATE(A150,B150,C150)</f>
        <v>2010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0</v>
      </c>
      <c r="F150" s="0" t="str">
        <f aca="false">CONCATENATE(A150,B150,C150,E150)</f>
        <v>20101480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10</v>
      </c>
      <c r="C151" s="5" t="s">
        <v>231</v>
      </c>
      <c r="D151" s="0" t="str">
        <f aca="false">CONCATENATE(A151,B151,C151)</f>
        <v>2010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7</v>
      </c>
      <c r="F151" s="0" t="str">
        <f aca="false">CONCATENATE(A151,B151,C151,E151)</f>
        <v>20101497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10</v>
      </c>
      <c r="C152" s="5" t="s">
        <v>232</v>
      </c>
      <c r="D152" s="0" t="str">
        <f aca="false">CONCATENATE(A152,B152,C152)</f>
        <v>2010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3</v>
      </c>
      <c r="F152" s="0" t="str">
        <f aca="false">CONCATENATE(A152,B152,C152,E152)</f>
        <v>20101503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10</v>
      </c>
      <c r="C153" s="5" t="s">
        <v>233</v>
      </c>
      <c r="D153" s="0" t="str">
        <f aca="false">CONCATENATE(A153,B153,C153)</f>
        <v>2010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0</v>
      </c>
      <c r="F153" s="0" t="str">
        <f aca="false">CONCATENATE(A153,B153,C153,E153)</f>
        <v>20101510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10</v>
      </c>
      <c r="C154" s="5" t="s">
        <v>234</v>
      </c>
      <c r="D154" s="0" t="str">
        <f aca="false">CONCATENATE(A154,B154,C154)</f>
        <v>2010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7</v>
      </c>
      <c r="F154" s="0" t="str">
        <f aca="false">CONCATENATE(A154,B154,C154,E154)</f>
        <v>20101527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10</v>
      </c>
      <c r="C155" s="5" t="s">
        <v>235</v>
      </c>
      <c r="D155" s="0" t="str">
        <f aca="false">CONCATENATE(A155,B155,C155)</f>
        <v>2010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4</v>
      </c>
      <c r="F155" s="0" t="str">
        <f aca="false">CONCATENATE(A155,B155,C155,E155)</f>
        <v>20101534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10</v>
      </c>
      <c r="C156" s="5" t="s">
        <v>236</v>
      </c>
      <c r="D156" s="0" t="str">
        <f aca="false">CONCATENATE(A156,B156,C156)</f>
        <v>2010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1</v>
      </c>
      <c r="F156" s="0" t="str">
        <f aca="false">CONCATENATE(A156,B156,C156,E156)</f>
        <v>20101541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10</v>
      </c>
      <c r="C157" s="5" t="s">
        <v>237</v>
      </c>
      <c r="D157" s="0" t="str">
        <f aca="false">CONCATENATE(A157,B157,C157)</f>
        <v>2010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8</v>
      </c>
      <c r="F157" s="0" t="str">
        <f aca="false">CONCATENATE(A157,B157,C157,E157)</f>
        <v>20101558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10</v>
      </c>
      <c r="C158" s="5" t="s">
        <v>238</v>
      </c>
      <c r="D158" s="0" t="str">
        <f aca="false">CONCATENATE(A158,B158,C158)</f>
        <v>2010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5</v>
      </c>
      <c r="F158" s="0" t="str">
        <f aca="false">CONCATENATE(A158,B158,C158,E158)</f>
        <v>20101565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10</v>
      </c>
      <c r="C159" s="5" t="s">
        <v>239</v>
      </c>
      <c r="D159" s="0" t="str">
        <f aca="false">CONCATENATE(A159,B159,C159)</f>
        <v>2010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2</v>
      </c>
      <c r="F159" s="0" t="str">
        <f aca="false">CONCATENATE(A159,B159,C159,E159)</f>
        <v>20101572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10</v>
      </c>
      <c r="C160" s="5" t="s">
        <v>240</v>
      </c>
      <c r="D160" s="0" t="str">
        <f aca="false">CONCATENATE(A160,B160,C160)</f>
        <v>2010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9</v>
      </c>
      <c r="F160" s="0" t="str">
        <f aca="false">CONCATENATE(A160,B160,C160,E160)</f>
        <v>20101589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10</v>
      </c>
      <c r="C161" s="5" t="s">
        <v>241</v>
      </c>
      <c r="D161" s="0" t="str">
        <f aca="false">CONCATENATE(A161,B161,C161)</f>
        <v>2010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6</v>
      </c>
      <c r="F161" s="0" t="str">
        <f aca="false">CONCATENATE(A161,B161,C161,E161)</f>
        <v>20101596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10</v>
      </c>
      <c r="C162" s="5" t="s">
        <v>242</v>
      </c>
      <c r="D162" s="0" t="str">
        <f aca="false">CONCATENATE(A162,B162,C162)</f>
        <v>2010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2</v>
      </c>
      <c r="F162" s="0" t="str">
        <f aca="false">CONCATENATE(A162,B162,C162,E162)</f>
        <v>20101602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10</v>
      </c>
      <c r="C163" s="5" t="s">
        <v>243</v>
      </c>
      <c r="D163" s="0" t="str">
        <f aca="false">CONCATENATE(A163,B163,C163)</f>
        <v>2010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9</v>
      </c>
      <c r="F163" s="0" t="str">
        <f aca="false">CONCATENATE(A163,B163,C163,E163)</f>
        <v>20101619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10</v>
      </c>
      <c r="C164" s="5" t="s">
        <v>244</v>
      </c>
      <c r="D164" s="0" t="str">
        <f aca="false">CONCATENATE(A164,B164,C164)</f>
        <v>2010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6</v>
      </c>
      <c r="F164" s="0" t="str">
        <f aca="false">CONCATENATE(A164,B164,C164,E164)</f>
        <v>20101626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10</v>
      </c>
      <c r="C165" s="5" t="s">
        <v>245</v>
      </c>
      <c r="D165" s="0" t="str">
        <f aca="false">CONCATENATE(A165,B165,C165)</f>
        <v>2010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3</v>
      </c>
      <c r="F165" s="0" t="str">
        <f aca="false">CONCATENATE(A165,B165,C165,E165)</f>
        <v>20101633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10</v>
      </c>
      <c r="C166" s="5" t="s">
        <v>246</v>
      </c>
      <c r="D166" s="0" t="str">
        <f aca="false">CONCATENATE(A166,B166,C166)</f>
        <v>2010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0</v>
      </c>
      <c r="F166" s="0" t="str">
        <f aca="false">CONCATENATE(A166,B166,C166,E166)</f>
        <v>20101640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10</v>
      </c>
      <c r="C167" s="5" t="s">
        <v>247</v>
      </c>
      <c r="D167" s="0" t="str">
        <f aca="false">CONCATENATE(A167,B167,C167)</f>
        <v>2010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7</v>
      </c>
      <c r="F167" s="0" t="str">
        <f aca="false">CONCATENATE(A167,B167,C167,E167)</f>
        <v>20101657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10</v>
      </c>
      <c r="C168" s="5" t="s">
        <v>248</v>
      </c>
      <c r="D168" s="0" t="str">
        <f aca="false">CONCATENATE(A168,B168,C168)</f>
        <v>2010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4</v>
      </c>
      <c r="F168" s="0" t="str">
        <f aca="false">CONCATENATE(A168,B168,C168,E168)</f>
        <v>20101664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10</v>
      </c>
      <c r="C169" s="5" t="s">
        <v>249</v>
      </c>
      <c r="D169" s="0" t="str">
        <f aca="false">CONCATENATE(A169,B169,C169)</f>
        <v>2010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1</v>
      </c>
      <c r="F169" s="0" t="str">
        <f aca="false">CONCATENATE(A169,B169,C169,E169)</f>
        <v>20101671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10</v>
      </c>
      <c r="C170" s="5" t="s">
        <v>250</v>
      </c>
      <c r="D170" s="0" t="str">
        <f aca="false">CONCATENATE(A170,B170,C170)</f>
        <v>2010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8</v>
      </c>
      <c r="F170" s="0" t="str">
        <f aca="false">CONCATENATE(A170,B170,C170,E170)</f>
        <v>20101688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10</v>
      </c>
      <c r="C171" s="5" t="s">
        <v>251</v>
      </c>
      <c r="D171" s="0" t="str">
        <f aca="false">CONCATENATE(A171,B171,C171)</f>
        <v>2010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5</v>
      </c>
      <c r="F171" s="0" t="str">
        <f aca="false">CONCATENATE(A171,B171,C171,E171)</f>
        <v>20101695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10</v>
      </c>
      <c r="C172" s="5" t="s">
        <v>252</v>
      </c>
      <c r="D172" s="0" t="str">
        <f aca="false">CONCATENATE(A172,B172,C172)</f>
        <v>2010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1</v>
      </c>
      <c r="F172" s="0" t="str">
        <f aca="false">CONCATENATE(A172,B172,C172,E172)</f>
        <v>20101701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10</v>
      </c>
      <c r="C173" s="5" t="s">
        <v>253</v>
      </c>
      <c r="D173" s="0" t="str">
        <f aca="false">CONCATENATE(A173,B173,C173)</f>
        <v>2010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8</v>
      </c>
      <c r="F173" s="0" t="str">
        <f aca="false">CONCATENATE(A173,B173,C173,E173)</f>
        <v>20101718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10</v>
      </c>
      <c r="C174" s="5" t="s">
        <v>254</v>
      </c>
      <c r="D174" s="0" t="str">
        <f aca="false">CONCATENATE(A174,B174,C174)</f>
        <v>2010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5</v>
      </c>
      <c r="F174" s="0" t="str">
        <f aca="false">CONCATENATE(A174,B174,C174,E174)</f>
        <v>20101725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10</v>
      </c>
      <c r="C175" s="5" t="s">
        <v>255</v>
      </c>
      <c r="D175" s="0" t="str">
        <f aca="false">CONCATENATE(A175,B175,C175)</f>
        <v>2010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2</v>
      </c>
      <c r="F175" s="0" t="str">
        <f aca="false">CONCATENATE(A175,B175,C175,E175)</f>
        <v>20101732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10</v>
      </c>
      <c r="C176" s="5" t="s">
        <v>256</v>
      </c>
      <c r="D176" s="0" t="str">
        <f aca="false">CONCATENATE(A176,B176,C176)</f>
        <v>2010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9</v>
      </c>
      <c r="F176" s="0" t="str">
        <f aca="false">CONCATENATE(A176,B176,C176,E176)</f>
        <v>20101749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10</v>
      </c>
      <c r="C177" s="5" t="s">
        <v>257</v>
      </c>
      <c r="D177" s="0" t="str">
        <f aca="false">CONCATENATE(A177,B177,C177)</f>
        <v>2010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6</v>
      </c>
      <c r="F177" s="0" t="str">
        <f aca="false">CONCATENATE(A177,B177,C177,E177)</f>
        <v>20101756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10</v>
      </c>
      <c r="C178" s="5" t="s">
        <v>258</v>
      </c>
      <c r="D178" s="0" t="str">
        <f aca="false">CONCATENATE(A178,B178,C178)</f>
        <v>2010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3</v>
      </c>
      <c r="F178" s="0" t="str">
        <f aca="false">CONCATENATE(A178,B178,C178,E178)</f>
        <v>20101763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10</v>
      </c>
      <c r="C179" s="5" t="s">
        <v>259</v>
      </c>
      <c r="D179" s="0" t="str">
        <f aca="false">CONCATENATE(A179,B179,C179)</f>
        <v>2010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0</v>
      </c>
      <c r="F179" s="0" t="str">
        <f aca="false">CONCATENATE(A179,B179,C179,E179)</f>
        <v>20101770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10</v>
      </c>
      <c r="C180" s="5" t="s">
        <v>260</v>
      </c>
      <c r="D180" s="0" t="str">
        <f aca="false">CONCATENATE(A180,B180,C180)</f>
        <v>2010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7</v>
      </c>
      <c r="F180" s="0" t="str">
        <f aca="false">CONCATENATE(A180,B180,C180,E180)</f>
        <v>20101787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10</v>
      </c>
      <c r="C181" s="5" t="s">
        <v>261</v>
      </c>
      <c r="D181" s="0" t="str">
        <f aca="false">CONCATENATE(A181,B181,C181)</f>
        <v>2010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4</v>
      </c>
      <c r="F181" s="0" t="str">
        <f aca="false">CONCATENATE(A181,B181,C181,E181)</f>
        <v>20101794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10</v>
      </c>
      <c r="C182" s="5" t="s">
        <v>262</v>
      </c>
      <c r="D182" s="0" t="str">
        <f aca="false">CONCATENATE(A182,B182,C182)</f>
        <v>2010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0</v>
      </c>
      <c r="F182" s="0" t="str">
        <f aca="false">CONCATENATE(A182,B182,C182,E182)</f>
        <v>20101800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10</v>
      </c>
      <c r="C183" s="5" t="s">
        <v>263</v>
      </c>
      <c r="D183" s="0" t="str">
        <f aca="false">CONCATENATE(A183,B183,C183)</f>
        <v>2010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7</v>
      </c>
      <c r="F183" s="0" t="str">
        <f aca="false">CONCATENATE(A183,B183,C183,E183)</f>
        <v>20101817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10</v>
      </c>
      <c r="C184" s="5" t="s">
        <v>264</v>
      </c>
      <c r="D184" s="0" t="str">
        <f aca="false">CONCATENATE(A184,B184,C184)</f>
        <v>2010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4</v>
      </c>
      <c r="F184" s="0" t="str">
        <f aca="false">CONCATENATE(A184,B184,C184,E184)</f>
        <v>20101824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10</v>
      </c>
      <c r="C185" s="5" t="s">
        <v>265</v>
      </c>
      <c r="D185" s="0" t="str">
        <f aca="false">CONCATENATE(A185,B185,C185)</f>
        <v>2010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1</v>
      </c>
      <c r="F185" s="0" t="str">
        <f aca="false">CONCATENATE(A185,B185,C185,E185)</f>
        <v>20101831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10</v>
      </c>
      <c r="C186" s="5" t="s">
        <v>266</v>
      </c>
      <c r="D186" s="0" t="str">
        <f aca="false">CONCATENATE(A186,B186,C186)</f>
        <v>2010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8</v>
      </c>
      <c r="F186" s="0" t="str">
        <f aca="false">CONCATENATE(A186,B186,C186,E186)</f>
        <v>20101848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10</v>
      </c>
      <c r="C187" s="5" t="s">
        <v>267</v>
      </c>
      <c r="D187" s="0" t="str">
        <f aca="false">CONCATENATE(A187,B187,C187)</f>
        <v>2010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5</v>
      </c>
      <c r="F187" s="0" t="str">
        <f aca="false">CONCATENATE(A187,B187,C187,E187)</f>
        <v>20101855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10</v>
      </c>
      <c r="C188" s="5" t="s">
        <v>268</v>
      </c>
      <c r="D188" s="0" t="str">
        <f aca="false">CONCATENATE(A188,B188,C188)</f>
        <v>2010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2</v>
      </c>
      <c r="F188" s="0" t="str">
        <f aca="false">CONCATENATE(A188,B188,C188,E188)</f>
        <v>20101862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10</v>
      </c>
      <c r="C189" s="5" t="s">
        <v>269</v>
      </c>
      <c r="D189" s="0" t="str">
        <f aca="false">CONCATENATE(A189,B189,C189)</f>
        <v>2010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9</v>
      </c>
      <c r="F189" s="0" t="str">
        <f aca="false">CONCATENATE(A189,B189,C189,E189)</f>
        <v>20101879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10</v>
      </c>
      <c r="C190" s="5" t="s">
        <v>270</v>
      </c>
      <c r="D190" s="0" t="str">
        <f aca="false">CONCATENATE(A190,B190,C190)</f>
        <v>2010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6</v>
      </c>
      <c r="F190" s="0" t="str">
        <f aca="false">CONCATENATE(A190,B190,C190,E190)</f>
        <v>20101886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10</v>
      </c>
      <c r="C191" s="5" t="s">
        <v>271</v>
      </c>
      <c r="D191" s="0" t="str">
        <f aca="false">CONCATENATE(A191,B191,C191)</f>
        <v>2010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3</v>
      </c>
      <c r="F191" s="0" t="str">
        <f aca="false">CONCATENATE(A191,B191,C191,E191)</f>
        <v>20101893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10</v>
      </c>
      <c r="C192" s="5" t="s">
        <v>272</v>
      </c>
      <c r="D192" s="0" t="str">
        <f aca="false">CONCATENATE(A192,B192,C192)</f>
        <v>2010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9</v>
      </c>
      <c r="F192" s="0" t="str">
        <f aca="false">CONCATENATE(A192,B192,C192,E192)</f>
        <v>20101909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10</v>
      </c>
      <c r="C193" s="5" t="s">
        <v>273</v>
      </c>
      <c r="D193" s="0" t="str">
        <f aca="false">CONCATENATE(A193,B193,C193)</f>
        <v>2010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6</v>
      </c>
      <c r="F193" s="0" t="str">
        <f aca="false">CONCATENATE(A193,B193,C193,E193)</f>
        <v>20101916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10</v>
      </c>
      <c r="C194" s="5" t="s">
        <v>274</v>
      </c>
      <c r="D194" s="0" t="str">
        <f aca="false">CONCATENATE(A194,B194,C194)</f>
        <v>2010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3</v>
      </c>
      <c r="F194" s="0" t="str">
        <f aca="false">CONCATENATE(A194,B194,C194,E194)</f>
        <v>20101923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10</v>
      </c>
      <c r="C195" s="5" t="s">
        <v>275</v>
      </c>
      <c r="D195" s="0" t="str">
        <f aca="false">CONCATENATE(A195,B195,C195)</f>
        <v>2010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0</v>
      </c>
      <c r="F195" s="0" t="str">
        <f aca="false">CONCATENATE(A195,B195,C195,E195)</f>
        <v>20101930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10</v>
      </c>
      <c r="C196" s="5" t="s">
        <v>276</v>
      </c>
      <c r="D196" s="0" t="str">
        <f aca="false">CONCATENATE(A196,B196,C196)</f>
        <v>2010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7</v>
      </c>
      <c r="F196" s="0" t="str">
        <f aca="false">CONCATENATE(A196,B196,C196,E196)</f>
        <v>20101947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10</v>
      </c>
      <c r="C197" s="5" t="s">
        <v>277</v>
      </c>
      <c r="D197" s="0" t="str">
        <f aca="false">CONCATENATE(A197,B197,C197)</f>
        <v>2010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4</v>
      </c>
      <c r="F197" s="0" t="str">
        <f aca="false">CONCATENATE(A197,B197,C197,E197)</f>
        <v>20101954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10</v>
      </c>
      <c r="C198" s="5" t="s">
        <v>278</v>
      </c>
      <c r="D198" s="0" t="str">
        <f aca="false">CONCATENATE(A198,B198,C198)</f>
        <v>2010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1</v>
      </c>
      <c r="F198" s="0" t="str">
        <f aca="false">CONCATENATE(A198,B198,C198,E198)</f>
        <v>20101961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10</v>
      </c>
      <c r="C199" s="5" t="s">
        <v>279</v>
      </c>
      <c r="D199" s="0" t="str">
        <f aca="false">CONCATENATE(A199,B199,C199)</f>
        <v>2010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8</v>
      </c>
      <c r="F199" s="0" t="str">
        <f aca="false">CONCATENATE(A199,B199,C199,E199)</f>
        <v>20101978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10</v>
      </c>
      <c r="C200" s="5" t="s">
        <v>280</v>
      </c>
      <c r="D200" s="0" t="str">
        <f aca="false">CONCATENATE(A200,B200,C200)</f>
        <v>2010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5</v>
      </c>
      <c r="F200" s="0" t="str">
        <f aca="false">CONCATENATE(A200,B200,C200,E200)</f>
        <v>20101985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10</v>
      </c>
      <c r="C201" s="5" t="s">
        <v>281</v>
      </c>
      <c r="D201" s="0" t="str">
        <f aca="false">CONCATENATE(A201,B201,C201)</f>
        <v>2010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2</v>
      </c>
      <c r="F201" s="0" t="str">
        <f aca="false">CONCATENATE(A201,B201,C201,E201)</f>
        <v>20101992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10</v>
      </c>
      <c r="C202" s="5" t="s">
        <v>282</v>
      </c>
      <c r="D202" s="0" t="str">
        <f aca="false">CONCATENATE(A202,B202,C202)</f>
        <v>2010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5</v>
      </c>
      <c r="F202" s="0" t="str">
        <f aca="false">CONCATENATE(A202,B202,C202,E202)</f>
        <v>20102005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10</v>
      </c>
      <c r="C203" s="5" t="s">
        <v>283</v>
      </c>
      <c r="D203" s="0" t="str">
        <f aca="false">CONCATENATE(A203,B203,C203)</f>
        <v>2010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2</v>
      </c>
      <c r="F203" s="0" t="str">
        <f aca="false">CONCATENATE(A203,B203,C203,E203)</f>
        <v>20102012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10</v>
      </c>
      <c r="C204" s="5" t="s">
        <v>284</v>
      </c>
      <c r="D204" s="0" t="str">
        <f aca="false">CONCATENATE(A204,B204,C204)</f>
        <v>2010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9</v>
      </c>
      <c r="F204" s="0" t="str">
        <f aca="false">CONCATENATE(A204,B204,C204,E204)</f>
        <v>20102029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10</v>
      </c>
      <c r="C205" s="5" t="s">
        <v>285</v>
      </c>
      <c r="D205" s="0" t="str">
        <f aca="false">CONCATENATE(A205,B205,C205)</f>
        <v>2010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6</v>
      </c>
      <c r="F205" s="0" t="str">
        <f aca="false">CONCATENATE(A205,B205,C205,E205)</f>
        <v>20102036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10</v>
      </c>
      <c r="C206" s="5" t="s">
        <v>286</v>
      </c>
      <c r="D206" s="0" t="str">
        <f aca="false">CONCATENATE(A206,B206,C206)</f>
        <v>2010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3</v>
      </c>
      <c r="F206" s="0" t="str">
        <f aca="false">CONCATENATE(A206,B206,C206,E206)</f>
        <v>20102043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10</v>
      </c>
      <c r="C207" s="5" t="s">
        <v>287</v>
      </c>
      <c r="D207" s="0" t="str">
        <f aca="false">CONCATENATE(A207,B207,C207)</f>
        <v>2010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0</v>
      </c>
      <c r="F207" s="0" t="str">
        <f aca="false">CONCATENATE(A207,B207,C207,E207)</f>
        <v>20102050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10</v>
      </c>
      <c r="C208" s="5" t="s">
        <v>288</v>
      </c>
      <c r="D208" s="0" t="str">
        <f aca="false">CONCATENATE(A208,B208,C208)</f>
        <v>2010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7</v>
      </c>
      <c r="F208" s="0" t="str">
        <f aca="false">CONCATENATE(A208,B208,C208,E208)</f>
        <v>20102067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10</v>
      </c>
      <c r="C209" s="5" t="s">
        <v>289</v>
      </c>
      <c r="D209" s="0" t="str">
        <f aca="false">CONCATENATE(A209,B209,C209)</f>
        <v>2010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4</v>
      </c>
      <c r="F209" s="0" t="str">
        <f aca="false">CONCATENATE(A209,B209,C209,E209)</f>
        <v>20102074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10</v>
      </c>
      <c r="C210" s="5" t="s">
        <v>290</v>
      </c>
      <c r="D210" s="0" t="str">
        <f aca="false">CONCATENATE(A210,B210,C210)</f>
        <v>2010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1</v>
      </c>
      <c r="F210" s="0" t="str">
        <f aca="false">CONCATENATE(A210,B210,C210,E210)</f>
        <v>20102081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10</v>
      </c>
      <c r="C211" s="5" t="s">
        <v>291</v>
      </c>
      <c r="D211" s="0" t="str">
        <f aca="false">CONCATENATE(A211,B211,C211)</f>
        <v>2010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8</v>
      </c>
      <c r="F211" s="0" t="str">
        <f aca="false">CONCATENATE(A211,B211,C211,E211)</f>
        <v>20102098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10</v>
      </c>
      <c r="C212" s="5" t="s">
        <v>292</v>
      </c>
      <c r="D212" s="0" t="str">
        <f aca="false">CONCATENATE(A212,B212,C212)</f>
        <v>2010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4</v>
      </c>
      <c r="F212" s="0" t="str">
        <f aca="false">CONCATENATE(A212,B212,C212,E212)</f>
        <v>20102104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10</v>
      </c>
      <c r="C213" s="5" t="s">
        <v>293</v>
      </c>
      <c r="D213" s="0" t="str">
        <f aca="false">CONCATENATE(A213,B213,C213)</f>
        <v>2010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1</v>
      </c>
      <c r="F213" s="0" t="str">
        <f aca="false">CONCATENATE(A213,B213,C213,E213)</f>
        <v>20102111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10</v>
      </c>
      <c r="C214" s="5" t="s">
        <v>294</v>
      </c>
      <c r="D214" s="0" t="str">
        <f aca="false">CONCATENATE(A214,B214,C214)</f>
        <v>2010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8</v>
      </c>
      <c r="F214" s="0" t="str">
        <f aca="false">CONCATENATE(A214,B214,C214,E214)</f>
        <v>20102128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10</v>
      </c>
      <c r="C215" s="5" t="s">
        <v>295</v>
      </c>
      <c r="D215" s="0" t="str">
        <f aca="false">CONCATENATE(A215,B215,C215)</f>
        <v>2010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5</v>
      </c>
      <c r="F215" s="0" t="str">
        <f aca="false">CONCATENATE(A215,B215,C215,E215)</f>
        <v>20102135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10</v>
      </c>
      <c r="C216" s="5" t="s">
        <v>296</v>
      </c>
      <c r="D216" s="0" t="str">
        <f aca="false">CONCATENATE(A216,B216,C216)</f>
        <v>2010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2</v>
      </c>
      <c r="F216" s="0" t="str">
        <f aca="false">CONCATENATE(A216,B216,C216,E216)</f>
        <v>20102142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10</v>
      </c>
      <c r="C217" s="5" t="s">
        <v>297</v>
      </c>
      <c r="D217" s="0" t="str">
        <f aca="false">CONCATENATE(A217,B217,C217)</f>
        <v>2010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9</v>
      </c>
      <c r="F217" s="0" t="str">
        <f aca="false">CONCATENATE(A217,B217,C217,E217)</f>
        <v>20102159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10</v>
      </c>
      <c r="C218" s="5" t="s">
        <v>298</v>
      </c>
      <c r="D218" s="0" t="str">
        <f aca="false">CONCATENATE(A218,B218,C218)</f>
        <v>2010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6</v>
      </c>
      <c r="F218" s="0" t="str">
        <f aca="false">CONCATENATE(A218,B218,C218,E218)</f>
        <v>20102166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10</v>
      </c>
      <c r="C219" s="5" t="s">
        <v>299</v>
      </c>
      <c r="D219" s="0" t="str">
        <f aca="false">CONCATENATE(A219,B219,C219)</f>
        <v>2010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3</v>
      </c>
      <c r="F219" s="0" t="str">
        <f aca="false">CONCATENATE(A219,B219,C219,E219)</f>
        <v>20102173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10</v>
      </c>
      <c r="C220" s="5" t="s">
        <v>300</v>
      </c>
      <c r="D220" s="0" t="str">
        <f aca="false">CONCATENATE(A220,B220,C220)</f>
        <v>2010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0</v>
      </c>
      <c r="F220" s="0" t="str">
        <f aca="false">CONCATENATE(A220,B220,C220,E220)</f>
        <v>20102180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10</v>
      </c>
      <c r="C221" s="5" t="s">
        <v>301</v>
      </c>
      <c r="D221" s="0" t="str">
        <f aca="false">CONCATENATE(A221,B221,C221)</f>
        <v>2010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7</v>
      </c>
      <c r="F221" s="0" t="str">
        <f aca="false">CONCATENATE(A221,B221,C221,E221)</f>
        <v>20102197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10</v>
      </c>
      <c r="C222" s="5" t="s">
        <v>302</v>
      </c>
      <c r="D222" s="0" t="str">
        <f aca="false">CONCATENATE(A222,B222,C222)</f>
        <v>2010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3</v>
      </c>
      <c r="F222" s="0" t="str">
        <f aca="false">CONCATENATE(A222,B222,C222,E222)</f>
        <v>20102203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10</v>
      </c>
      <c r="C223" s="5" t="s">
        <v>303</v>
      </c>
      <c r="D223" s="0" t="str">
        <f aca="false">CONCATENATE(A223,B223,C223)</f>
        <v>2010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0</v>
      </c>
      <c r="F223" s="0" t="str">
        <f aca="false">CONCATENATE(A223,B223,C223,E223)</f>
        <v>20102210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10</v>
      </c>
      <c r="C224" s="5" t="s">
        <v>304</v>
      </c>
      <c r="D224" s="0" t="str">
        <f aca="false">CONCATENATE(A224,B224,C224)</f>
        <v>2010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7</v>
      </c>
      <c r="F224" s="0" t="str">
        <f aca="false">CONCATENATE(A224,B224,C224,E224)</f>
        <v>20102227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10</v>
      </c>
      <c r="C225" s="5" t="s">
        <v>305</v>
      </c>
      <c r="D225" s="0" t="str">
        <f aca="false">CONCATENATE(A225,B225,C225)</f>
        <v>2010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4</v>
      </c>
      <c r="F225" s="0" t="str">
        <f aca="false">CONCATENATE(A225,B225,C225,E225)</f>
        <v>20102234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10</v>
      </c>
      <c r="C226" s="5" t="s">
        <v>306</v>
      </c>
      <c r="D226" s="0" t="str">
        <f aca="false">CONCATENATE(A226,B226,C226)</f>
        <v>2010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1</v>
      </c>
      <c r="F226" s="0" t="str">
        <f aca="false">CONCATENATE(A226,B226,C226,E226)</f>
        <v>20102241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10</v>
      </c>
      <c r="C227" s="5" t="s">
        <v>307</v>
      </c>
      <c r="D227" s="0" t="str">
        <f aca="false">CONCATENATE(A227,B227,C227)</f>
        <v>2010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8</v>
      </c>
      <c r="F227" s="0" t="str">
        <f aca="false">CONCATENATE(A227,B227,C227,E227)</f>
        <v>20102258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10</v>
      </c>
      <c r="C228" s="5" t="s">
        <v>308</v>
      </c>
      <c r="D228" s="0" t="str">
        <f aca="false">CONCATENATE(A228,B228,C228)</f>
        <v>2010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5</v>
      </c>
      <c r="F228" s="0" t="str">
        <f aca="false">CONCATENATE(A228,B228,C228,E228)</f>
        <v>20102265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10</v>
      </c>
      <c r="C229" s="5" t="s">
        <v>309</v>
      </c>
      <c r="D229" s="0" t="str">
        <f aca="false">CONCATENATE(A229,B229,C229)</f>
        <v>2010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2</v>
      </c>
      <c r="F229" s="0" t="str">
        <f aca="false">CONCATENATE(A229,B229,C229,E229)</f>
        <v>20102272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10</v>
      </c>
      <c r="C230" s="5" t="s">
        <v>310</v>
      </c>
      <c r="D230" s="0" t="str">
        <f aca="false">CONCATENATE(A230,B230,C230)</f>
        <v>2010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9</v>
      </c>
      <c r="F230" s="0" t="str">
        <f aca="false">CONCATENATE(A230,B230,C230,E230)</f>
        <v>20102289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10</v>
      </c>
      <c r="C231" s="5" t="s">
        <v>311</v>
      </c>
      <c r="D231" s="0" t="str">
        <f aca="false">CONCATENATE(A231,B231,C231)</f>
        <v>2010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6</v>
      </c>
      <c r="F231" s="0" t="str">
        <f aca="false">CONCATENATE(A231,B231,C231,E231)</f>
        <v>20102296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10</v>
      </c>
      <c r="C232" s="5" t="s">
        <v>312</v>
      </c>
      <c r="D232" s="0" t="str">
        <f aca="false">CONCATENATE(A232,B232,C232)</f>
        <v>2010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2</v>
      </c>
      <c r="F232" s="0" t="str">
        <f aca="false">CONCATENATE(A232,B232,C232,E232)</f>
        <v>20102302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10</v>
      </c>
      <c r="C233" s="5" t="s">
        <v>313</v>
      </c>
      <c r="D233" s="0" t="str">
        <f aca="false">CONCATENATE(A233,B233,C233)</f>
        <v>2010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9</v>
      </c>
      <c r="F233" s="0" t="str">
        <f aca="false">CONCATENATE(A233,B233,C233,E233)</f>
        <v>20102319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10</v>
      </c>
      <c r="C234" s="5" t="s">
        <v>314</v>
      </c>
      <c r="D234" s="0" t="str">
        <f aca="false">CONCATENATE(A234,B234,C234)</f>
        <v>2010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6</v>
      </c>
      <c r="F234" s="0" t="str">
        <f aca="false">CONCATENATE(A234,B234,C234,E234)</f>
        <v>20102326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10</v>
      </c>
      <c r="C235" s="5" t="s">
        <v>315</v>
      </c>
      <c r="D235" s="0" t="str">
        <f aca="false">CONCATENATE(A235,B235,C235)</f>
        <v>2010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3</v>
      </c>
      <c r="F235" s="0" t="str">
        <f aca="false">CONCATENATE(A235,B235,C235,E235)</f>
        <v>20102333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10</v>
      </c>
      <c r="C236" s="5" t="s">
        <v>316</v>
      </c>
      <c r="D236" s="0" t="str">
        <f aca="false">CONCATENATE(A236,B236,C236)</f>
        <v>2010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0</v>
      </c>
      <c r="F236" s="0" t="str">
        <f aca="false">CONCATENATE(A236,B236,C236,E236)</f>
        <v>20102340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10</v>
      </c>
      <c r="C237" s="5" t="s">
        <v>317</v>
      </c>
      <c r="D237" s="0" t="str">
        <f aca="false">CONCATENATE(A237,B237,C237)</f>
        <v>2010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7</v>
      </c>
      <c r="F237" s="0" t="str">
        <f aca="false">CONCATENATE(A237,B237,C237,E237)</f>
        <v>20102357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10</v>
      </c>
      <c r="C238" s="5" t="s">
        <v>318</v>
      </c>
      <c r="D238" s="0" t="str">
        <f aca="false">CONCATENATE(A238,B238,C238)</f>
        <v>2010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4</v>
      </c>
      <c r="F238" s="0" t="str">
        <f aca="false">CONCATENATE(A238,B238,C238,E238)</f>
        <v>20102364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10</v>
      </c>
      <c r="C239" s="5" t="s">
        <v>319</v>
      </c>
      <c r="D239" s="0" t="str">
        <f aca="false">CONCATENATE(A239,B239,C239)</f>
        <v>2010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1</v>
      </c>
      <c r="F239" s="0" t="str">
        <f aca="false">CONCATENATE(A239,B239,C239,E239)</f>
        <v>20102371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10</v>
      </c>
      <c r="C240" s="5" t="s">
        <v>320</v>
      </c>
      <c r="D240" s="0" t="str">
        <f aca="false">CONCATENATE(A240,B240,C240)</f>
        <v>2010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8</v>
      </c>
      <c r="F240" s="0" t="str">
        <f aca="false">CONCATENATE(A240,B240,C240,E240)</f>
        <v>20102388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10</v>
      </c>
      <c r="C241" s="5" t="s">
        <v>321</v>
      </c>
      <c r="D241" s="0" t="str">
        <f aca="false">CONCATENATE(A241,B241,C241)</f>
        <v>2010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5</v>
      </c>
      <c r="F241" s="0" t="str">
        <f aca="false">CONCATENATE(A241,B241,C241,E241)</f>
        <v>20102395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10</v>
      </c>
      <c r="C242" s="5" t="s">
        <v>322</v>
      </c>
      <c r="D242" s="0" t="str">
        <f aca="false">CONCATENATE(A242,B242,C242)</f>
        <v>2010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1</v>
      </c>
      <c r="F242" s="0" t="str">
        <f aca="false">CONCATENATE(A242,B242,C242,E242)</f>
        <v>20102401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10</v>
      </c>
      <c r="C243" s="5" t="s">
        <v>323</v>
      </c>
      <c r="D243" s="0" t="str">
        <f aca="false">CONCATENATE(A243,B243,C243)</f>
        <v>2010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8</v>
      </c>
      <c r="F243" s="0" t="str">
        <f aca="false">CONCATENATE(A243,B243,C243,E243)</f>
        <v>20102418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10</v>
      </c>
      <c r="C244" s="5" t="s">
        <v>324</v>
      </c>
      <c r="D244" s="0" t="str">
        <f aca="false">CONCATENATE(A244,B244,C244)</f>
        <v>2010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5</v>
      </c>
      <c r="F244" s="0" t="str">
        <f aca="false">CONCATENATE(A244,B244,C244,E244)</f>
        <v>20102425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10</v>
      </c>
      <c r="C245" s="5" t="s">
        <v>325</v>
      </c>
      <c r="D245" s="0" t="str">
        <f aca="false">CONCATENATE(A245,B245,C245)</f>
        <v>2010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2</v>
      </c>
      <c r="F245" s="0" t="str">
        <f aca="false">CONCATENATE(A245,B245,C245,E245)</f>
        <v>20102432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10</v>
      </c>
      <c r="C246" s="5" t="s">
        <v>326</v>
      </c>
      <c r="D246" s="0" t="str">
        <f aca="false">CONCATENATE(A246,B246,C246)</f>
        <v>2010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9</v>
      </c>
      <c r="F246" s="0" t="str">
        <f aca="false">CONCATENATE(A246,B246,C246,E246)</f>
        <v>20102449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10</v>
      </c>
      <c r="C247" s="5" t="s">
        <v>327</v>
      </c>
      <c r="D247" s="0" t="str">
        <f aca="false">CONCATENATE(A247,B247,C247)</f>
        <v>2010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6</v>
      </c>
      <c r="F247" s="0" t="str">
        <f aca="false">CONCATENATE(A247,B247,C247,E247)</f>
        <v>20102456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10</v>
      </c>
      <c r="C248" s="5" t="s">
        <v>328</v>
      </c>
      <c r="D248" s="0" t="str">
        <f aca="false">CONCATENATE(A248,B248,C248)</f>
        <v>2010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3</v>
      </c>
      <c r="F248" s="0" t="str">
        <f aca="false">CONCATENATE(A248,B248,C248,E248)</f>
        <v>20102463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10</v>
      </c>
      <c r="C249" s="5" t="s">
        <v>329</v>
      </c>
      <c r="D249" s="0" t="str">
        <f aca="false">CONCATENATE(A249,B249,C249)</f>
        <v>2010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0</v>
      </c>
      <c r="F249" s="0" t="str">
        <f aca="false">CONCATENATE(A249,B249,C249,E249)</f>
        <v>20102470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10</v>
      </c>
      <c r="C250" s="5" t="s">
        <v>330</v>
      </c>
      <c r="D250" s="0" t="str">
        <f aca="false">CONCATENATE(A250,B250,C250)</f>
        <v>2010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7</v>
      </c>
      <c r="F250" s="0" t="str">
        <f aca="false">CONCATENATE(A250,B250,C250,E250)</f>
        <v>20102487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10</v>
      </c>
      <c r="C251" s="5" t="s">
        <v>331</v>
      </c>
      <c r="D251" s="0" t="str">
        <f aca="false">CONCATENATE(A251,B251,C251)</f>
        <v>2010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4</v>
      </c>
      <c r="F251" s="0" t="str">
        <f aca="false">CONCATENATE(A251,B251,C251,E251)</f>
        <v>20102494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10</v>
      </c>
      <c r="C252" s="5" t="s">
        <v>332</v>
      </c>
      <c r="D252" s="0" t="str">
        <f aca="false">CONCATENATE(A252,B252,C252)</f>
        <v>2010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0</v>
      </c>
      <c r="F252" s="0" t="str">
        <f aca="false">CONCATENATE(A252,B252,C252,E252)</f>
        <v>20102500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10</v>
      </c>
      <c r="C253" s="5" t="s">
        <v>333</v>
      </c>
      <c r="D253" s="0" t="str">
        <f aca="false">CONCATENATE(A253,B253,C253)</f>
        <v>2010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7</v>
      </c>
      <c r="F253" s="0" t="str">
        <f aca="false">CONCATENATE(A253,B253,C253,E253)</f>
        <v>20102517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10</v>
      </c>
      <c r="C254" s="5" t="s">
        <v>334</v>
      </c>
      <c r="D254" s="0" t="str">
        <f aca="false">CONCATENATE(A254,B254,C254)</f>
        <v>2010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4</v>
      </c>
      <c r="F254" s="0" t="str">
        <f aca="false">CONCATENATE(A254,B254,C254,E254)</f>
        <v>20102524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10</v>
      </c>
      <c r="C255" s="5" t="s">
        <v>335</v>
      </c>
      <c r="D255" s="0" t="str">
        <f aca="false">CONCATENATE(A255,B255,C255)</f>
        <v>2010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1</v>
      </c>
      <c r="F255" s="0" t="str">
        <f aca="false">CONCATENATE(A255,B255,C255,E255)</f>
        <v>20102531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10</v>
      </c>
      <c r="C256" s="5" t="s">
        <v>336</v>
      </c>
      <c r="D256" s="0" t="str">
        <f aca="false">CONCATENATE(A256,B256,C256)</f>
        <v>2010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8</v>
      </c>
      <c r="F256" s="0" t="str">
        <f aca="false">CONCATENATE(A256,B256,C256,E256)</f>
        <v>20102548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10</v>
      </c>
      <c r="C257" s="5" t="s">
        <v>337</v>
      </c>
      <c r="D257" s="0" t="str">
        <f aca="false">CONCATENATE(A257,B257,C257)</f>
        <v>2010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5</v>
      </c>
      <c r="F257" s="0" t="str">
        <f aca="false">CONCATENATE(A257,B257,C257,E257)</f>
        <v>20102555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10</v>
      </c>
      <c r="C258" s="5" t="s">
        <v>338</v>
      </c>
      <c r="D258" s="0" t="str">
        <f aca="false">CONCATENATE(A258,B258,C258)</f>
        <v>2010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2</v>
      </c>
      <c r="F258" s="0" t="str">
        <f aca="false">CONCATENATE(A258,B258,C258,E258)</f>
        <v>20102562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10</v>
      </c>
      <c r="C259" s="5" t="s">
        <v>339</v>
      </c>
      <c r="D259" s="0" t="str">
        <f aca="false">CONCATENATE(A259,B259,C259)</f>
        <v>2010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9</v>
      </c>
      <c r="F259" s="0" t="str">
        <f aca="false">CONCATENATE(A259,B259,C259,E259)</f>
        <v>20102579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10</v>
      </c>
      <c r="C260" s="5" t="s">
        <v>340</v>
      </c>
      <c r="D260" s="0" t="str">
        <f aca="false">CONCATENATE(A260,B260,C260)</f>
        <v>2010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6</v>
      </c>
      <c r="F260" s="0" t="str">
        <f aca="false">CONCATENATE(A260,B260,C260,E260)</f>
        <v>20102586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10</v>
      </c>
      <c r="C261" s="5" t="s">
        <v>341</v>
      </c>
      <c r="D261" s="0" t="str">
        <f aca="false">CONCATENATE(A261,B261,C261)</f>
        <v>2010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3</v>
      </c>
      <c r="F261" s="0" t="str">
        <f aca="false">CONCATENATE(A261,B261,C261,E261)</f>
        <v>20102593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10</v>
      </c>
      <c r="C262" s="5" t="s">
        <v>342</v>
      </c>
      <c r="D262" s="0" t="str">
        <f aca="false">CONCATENATE(A262,B262,C262)</f>
        <v>2010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9</v>
      </c>
      <c r="F262" s="0" t="str">
        <f aca="false">CONCATENATE(A262,B262,C262,E262)</f>
        <v>20102609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10</v>
      </c>
      <c r="C263" s="5" t="s">
        <v>343</v>
      </c>
      <c r="D263" s="0" t="str">
        <f aca="false">CONCATENATE(A263,B263,C263)</f>
        <v>2010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6</v>
      </c>
      <c r="F263" s="0" t="str">
        <f aca="false">CONCATENATE(A263,B263,C263,E263)</f>
        <v>20102616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10</v>
      </c>
      <c r="C264" s="5" t="s">
        <v>344</v>
      </c>
      <c r="D264" s="0" t="str">
        <f aca="false">CONCATENATE(A264,B264,C264)</f>
        <v>2010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3</v>
      </c>
      <c r="F264" s="0" t="str">
        <f aca="false">CONCATENATE(A264,B264,C264,E264)</f>
        <v>20102623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10</v>
      </c>
      <c r="C265" s="5" t="s">
        <v>345</v>
      </c>
      <c r="D265" s="0" t="str">
        <f aca="false">CONCATENATE(A265,B265,C265)</f>
        <v>2010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0</v>
      </c>
      <c r="F265" s="0" t="str">
        <f aca="false">CONCATENATE(A265,B265,C265,E265)</f>
        <v>20102630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10</v>
      </c>
      <c r="C266" s="5" t="s">
        <v>346</v>
      </c>
      <c r="D266" s="0" t="str">
        <f aca="false">CONCATENATE(A266,B266,C266)</f>
        <v>2010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7</v>
      </c>
      <c r="F266" s="0" t="str">
        <f aca="false">CONCATENATE(A266,B266,C266,E266)</f>
        <v>20102647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10</v>
      </c>
      <c r="C267" s="5" t="s">
        <v>347</v>
      </c>
      <c r="D267" s="0" t="str">
        <f aca="false">CONCATENATE(A267,B267,C267)</f>
        <v>2010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4</v>
      </c>
      <c r="F267" s="0" t="str">
        <f aca="false">CONCATENATE(A267,B267,C267,E267)</f>
        <v>20102654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10</v>
      </c>
      <c r="C268" s="5" t="s">
        <v>348</v>
      </c>
      <c r="D268" s="0" t="str">
        <f aca="false">CONCATENATE(A268,B268,C268)</f>
        <v>2010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1</v>
      </c>
      <c r="F268" s="0" t="str">
        <f aca="false">CONCATENATE(A268,B268,C268,E268)</f>
        <v>20102661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10</v>
      </c>
      <c r="C269" s="5" t="s">
        <v>349</v>
      </c>
      <c r="D269" s="0" t="str">
        <f aca="false">CONCATENATE(A269,B269,C269)</f>
        <v>2010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8</v>
      </c>
      <c r="F269" s="0" t="str">
        <f aca="false">CONCATENATE(A269,B269,C269,E269)</f>
        <v>20102678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10</v>
      </c>
      <c r="C270" s="5" t="s">
        <v>350</v>
      </c>
      <c r="D270" s="0" t="str">
        <f aca="false">CONCATENATE(A270,B270,C270)</f>
        <v>2010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5</v>
      </c>
      <c r="F270" s="0" t="str">
        <f aca="false">CONCATENATE(A270,B270,C270,E270)</f>
        <v>20102685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10</v>
      </c>
      <c r="C271" s="5" t="s">
        <v>351</v>
      </c>
      <c r="D271" s="0" t="str">
        <f aca="false">CONCATENATE(A271,B271,C271)</f>
        <v>2010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2</v>
      </c>
      <c r="F271" s="0" t="str">
        <f aca="false">CONCATENATE(A271,B271,C271,E271)</f>
        <v>20102692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10</v>
      </c>
      <c r="C272" s="5" t="s">
        <v>352</v>
      </c>
      <c r="D272" s="0" t="str">
        <f aca="false">CONCATENATE(A272,B272,C272)</f>
        <v>2010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8</v>
      </c>
      <c r="F272" s="0" t="str">
        <f aca="false">CONCATENATE(A272,B272,C272,E272)</f>
        <v>20102708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10</v>
      </c>
      <c r="C273" s="5" t="s">
        <v>353</v>
      </c>
      <c r="D273" s="0" t="str">
        <f aca="false">CONCATENATE(A273,B273,C273)</f>
        <v>2010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5</v>
      </c>
      <c r="F273" s="0" t="str">
        <f aca="false">CONCATENATE(A273,B273,C273,E273)</f>
        <v>20102715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10</v>
      </c>
      <c r="C274" s="5" t="s">
        <v>354</v>
      </c>
      <c r="D274" s="0" t="str">
        <f aca="false">CONCATENATE(A274,B274,C274)</f>
        <v>2010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2</v>
      </c>
      <c r="F274" s="0" t="str">
        <f aca="false">CONCATENATE(A274,B274,C274,E274)</f>
        <v>20102722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10</v>
      </c>
      <c r="C275" s="5" t="s">
        <v>355</v>
      </c>
      <c r="D275" s="0" t="str">
        <f aca="false">CONCATENATE(A275,B275,C275)</f>
        <v>2010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9</v>
      </c>
      <c r="F275" s="0" t="str">
        <f aca="false">CONCATENATE(A275,B275,C275,E275)</f>
        <v>20102739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10</v>
      </c>
      <c r="C276" s="5" t="s">
        <v>356</v>
      </c>
      <c r="D276" s="0" t="str">
        <f aca="false">CONCATENATE(A276,B276,C276)</f>
        <v>2010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6</v>
      </c>
      <c r="F276" s="0" t="str">
        <f aca="false">CONCATENATE(A276,B276,C276,E276)</f>
        <v>20102746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10</v>
      </c>
      <c r="C277" s="5" t="s">
        <v>357</v>
      </c>
      <c r="D277" s="0" t="str">
        <f aca="false">CONCATENATE(A277,B277,C277)</f>
        <v>2010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3</v>
      </c>
      <c r="F277" s="0" t="str">
        <f aca="false">CONCATENATE(A277,B277,C277,E277)</f>
        <v>20102753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10</v>
      </c>
      <c r="C278" s="5" t="s">
        <v>358</v>
      </c>
      <c r="D278" s="0" t="str">
        <f aca="false">CONCATENATE(A278,B278,C278)</f>
        <v>2010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0</v>
      </c>
      <c r="F278" s="0" t="str">
        <f aca="false">CONCATENATE(A278,B278,C278,E278)</f>
        <v>20102760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10</v>
      </c>
      <c r="C279" s="5" t="s">
        <v>359</v>
      </c>
      <c r="D279" s="0" t="str">
        <f aca="false">CONCATENATE(A279,B279,C279)</f>
        <v>2010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7</v>
      </c>
      <c r="F279" s="0" t="str">
        <f aca="false">CONCATENATE(A279,B279,C279,E279)</f>
        <v>20102777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10</v>
      </c>
      <c r="C280" s="5" t="s">
        <v>360</v>
      </c>
      <c r="D280" s="0" t="str">
        <f aca="false">CONCATENATE(A280,B280,C280)</f>
        <v>2010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4</v>
      </c>
      <c r="F280" s="0" t="str">
        <f aca="false">CONCATENATE(A280,B280,C280,E280)</f>
        <v>20102784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10</v>
      </c>
      <c r="C281" s="5" t="s">
        <v>361</v>
      </c>
      <c r="D281" s="0" t="str">
        <f aca="false">CONCATENATE(A281,B281,C281)</f>
        <v>2010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1</v>
      </c>
      <c r="F281" s="0" t="str">
        <f aca="false">CONCATENATE(A281,B281,C281,E281)</f>
        <v>20102791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10</v>
      </c>
      <c r="C282" s="5" t="s">
        <v>362</v>
      </c>
      <c r="D282" s="0" t="str">
        <f aca="false">CONCATENATE(A282,B282,C282)</f>
        <v>2010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7</v>
      </c>
      <c r="F282" s="0" t="str">
        <f aca="false">CONCATENATE(A282,B282,C282,E282)</f>
        <v>20102807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10</v>
      </c>
      <c r="C283" s="5" t="s">
        <v>363</v>
      </c>
      <c r="D283" s="0" t="str">
        <f aca="false">CONCATENATE(A283,B283,C283)</f>
        <v>2010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4</v>
      </c>
      <c r="F283" s="0" t="str">
        <f aca="false">CONCATENATE(A283,B283,C283,E283)</f>
        <v>20102814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10</v>
      </c>
      <c r="C284" s="5" t="s">
        <v>364</v>
      </c>
      <c r="D284" s="0" t="str">
        <f aca="false">CONCATENATE(A284,B284,C284)</f>
        <v>2010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1</v>
      </c>
      <c r="F284" s="0" t="str">
        <f aca="false">CONCATENATE(A284,B284,C284,E284)</f>
        <v>20102821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10</v>
      </c>
      <c r="C285" s="5" t="s">
        <v>365</v>
      </c>
      <c r="D285" s="0" t="str">
        <f aca="false">CONCATENATE(A285,B285,C285)</f>
        <v>2010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8</v>
      </c>
      <c r="F285" s="0" t="str">
        <f aca="false">CONCATENATE(A285,B285,C285,E285)</f>
        <v>20102838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10</v>
      </c>
      <c r="C286" s="5" t="s">
        <v>366</v>
      </c>
      <c r="D286" s="0" t="str">
        <f aca="false">CONCATENATE(A286,B286,C286)</f>
        <v>2010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5</v>
      </c>
      <c r="F286" s="0" t="str">
        <f aca="false">CONCATENATE(A286,B286,C286,E286)</f>
        <v>20102845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10</v>
      </c>
      <c r="C287" s="5" t="s">
        <v>367</v>
      </c>
      <c r="D287" s="0" t="str">
        <f aca="false">CONCATENATE(A287,B287,C287)</f>
        <v>2010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2</v>
      </c>
      <c r="F287" s="0" t="str">
        <f aca="false">CONCATENATE(A287,B287,C287,E287)</f>
        <v>20102852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10</v>
      </c>
      <c r="C288" s="5" t="s">
        <v>368</v>
      </c>
      <c r="D288" s="0" t="str">
        <f aca="false">CONCATENATE(A288,B288,C288)</f>
        <v>2010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9</v>
      </c>
      <c r="F288" s="0" t="str">
        <f aca="false">CONCATENATE(A288,B288,C288,E288)</f>
        <v>20102869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10</v>
      </c>
      <c r="C289" s="5" t="s">
        <v>369</v>
      </c>
      <c r="D289" s="0" t="str">
        <f aca="false">CONCATENATE(A289,B289,C289)</f>
        <v>2010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6</v>
      </c>
      <c r="F289" s="0" t="str">
        <f aca="false">CONCATENATE(A289,B289,C289,E289)</f>
        <v>20102876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10</v>
      </c>
      <c r="C290" s="5" t="s">
        <v>370</v>
      </c>
      <c r="D290" s="0" t="str">
        <f aca="false">CONCATENATE(A290,B290,C290)</f>
        <v>2010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3</v>
      </c>
      <c r="F290" s="0" t="str">
        <f aca="false">CONCATENATE(A290,B290,C290,E290)</f>
        <v>20102883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10</v>
      </c>
      <c r="C291" s="5" t="s">
        <v>371</v>
      </c>
      <c r="D291" s="0" t="str">
        <f aca="false">CONCATENATE(A291,B291,C291)</f>
        <v>2010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0</v>
      </c>
      <c r="F291" s="0" t="str">
        <f aca="false">CONCATENATE(A291,B291,C291,E291)</f>
        <v>20102890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10</v>
      </c>
      <c r="C292" s="5" t="s">
        <v>372</v>
      </c>
      <c r="D292" s="0" t="str">
        <f aca="false">CONCATENATE(A292,B292,C292)</f>
        <v>2010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6</v>
      </c>
      <c r="F292" s="0" t="str">
        <f aca="false">CONCATENATE(A292,B292,C292,E292)</f>
        <v>20102906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10</v>
      </c>
      <c r="C293" s="5" t="s">
        <v>373</v>
      </c>
      <c r="D293" s="0" t="str">
        <f aca="false">CONCATENATE(A293,B293,C293)</f>
        <v>2010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3</v>
      </c>
      <c r="F293" s="0" t="str">
        <f aca="false">CONCATENATE(A293,B293,C293,E293)</f>
        <v>20102913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10</v>
      </c>
      <c r="C294" s="5" t="s">
        <v>374</v>
      </c>
      <c r="D294" s="0" t="str">
        <f aca="false">CONCATENATE(A294,B294,C294)</f>
        <v>2010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0</v>
      </c>
      <c r="F294" s="0" t="str">
        <f aca="false">CONCATENATE(A294,B294,C294,E294)</f>
        <v>20102920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10</v>
      </c>
      <c r="C295" s="5" t="s">
        <v>375</v>
      </c>
      <c r="D295" s="0" t="str">
        <f aca="false">CONCATENATE(A295,B295,C295)</f>
        <v>2010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7</v>
      </c>
      <c r="F295" s="0" t="str">
        <f aca="false">CONCATENATE(A295,B295,C295,E295)</f>
        <v>20102937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10</v>
      </c>
      <c r="C296" s="5" t="s">
        <v>376</v>
      </c>
      <c r="D296" s="0" t="str">
        <f aca="false">CONCATENATE(A296,B296,C296)</f>
        <v>2010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4</v>
      </c>
      <c r="F296" s="0" t="str">
        <f aca="false">CONCATENATE(A296,B296,C296,E296)</f>
        <v>20102944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10</v>
      </c>
      <c r="C297" s="5" t="s">
        <v>377</v>
      </c>
      <c r="D297" s="0" t="str">
        <f aca="false">CONCATENATE(A297,B297,C297)</f>
        <v>2010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1</v>
      </c>
      <c r="F297" s="0" t="str">
        <f aca="false">CONCATENATE(A297,B297,C297,E297)</f>
        <v>20102951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10</v>
      </c>
      <c r="C298" s="5" t="s">
        <v>378</v>
      </c>
      <c r="D298" s="0" t="str">
        <f aca="false">CONCATENATE(A298,B298,C298)</f>
        <v>2010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8</v>
      </c>
      <c r="F298" s="0" t="str">
        <f aca="false">CONCATENATE(A298,B298,C298,E298)</f>
        <v>20102968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10</v>
      </c>
      <c r="C299" s="5" t="s">
        <v>379</v>
      </c>
      <c r="D299" s="0" t="str">
        <f aca="false">CONCATENATE(A299,B299,C299)</f>
        <v>2010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5</v>
      </c>
      <c r="F299" s="0" t="str">
        <f aca="false">CONCATENATE(A299,B299,C299,E299)</f>
        <v>20102975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10</v>
      </c>
      <c r="C300" s="5" t="s">
        <v>380</v>
      </c>
      <c r="D300" s="0" t="str">
        <f aca="false">CONCATENATE(A300,B300,C300)</f>
        <v>2010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2</v>
      </c>
      <c r="F300" s="0" t="str">
        <f aca="false">CONCATENATE(A300,B300,C300,E300)</f>
        <v>20102982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10</v>
      </c>
      <c r="C301" s="5" t="s">
        <v>381</v>
      </c>
      <c r="D301" s="0" t="str">
        <f aca="false">CONCATENATE(A301,B301,C301)</f>
        <v>2010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9</v>
      </c>
      <c r="F301" s="0" t="str">
        <f aca="false">CONCATENATE(A301,B301,C301,E301)</f>
        <v>20102999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10</v>
      </c>
      <c r="C302" s="5" t="s">
        <v>382</v>
      </c>
      <c r="D302" s="0" t="str">
        <f aca="false">CONCATENATE(A302,B302,C302)</f>
        <v>2010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2</v>
      </c>
      <c r="F302" s="0" t="str">
        <f aca="false">CONCATENATE(A302,B302,C302,E302)</f>
        <v>20103002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10</v>
      </c>
      <c r="C303" s="5" t="s">
        <v>383</v>
      </c>
      <c r="D303" s="0" t="str">
        <f aca="false">CONCATENATE(A303,B303,C303)</f>
        <v>2010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9</v>
      </c>
      <c r="F303" s="0" t="str">
        <f aca="false">CONCATENATE(A303,B303,C303,E303)</f>
        <v>20103019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10</v>
      </c>
      <c r="C304" s="5" t="s">
        <v>384</v>
      </c>
      <c r="D304" s="0" t="str">
        <f aca="false">CONCATENATE(A304,B304,C304)</f>
        <v>2010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6</v>
      </c>
      <c r="F304" s="0" t="str">
        <f aca="false">CONCATENATE(A304,B304,C304,E304)</f>
        <v>20103026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10</v>
      </c>
      <c r="C305" s="5" t="s">
        <v>385</v>
      </c>
      <c r="D305" s="0" t="str">
        <f aca="false">CONCATENATE(A305,B305,C305)</f>
        <v>2010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3</v>
      </c>
      <c r="F305" s="0" t="str">
        <f aca="false">CONCATENATE(A305,B305,C305,E305)</f>
        <v>20103033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10</v>
      </c>
      <c r="C306" s="5" t="s">
        <v>386</v>
      </c>
      <c r="D306" s="0" t="str">
        <f aca="false">CONCATENATE(A306,B306,C306)</f>
        <v>2010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0</v>
      </c>
      <c r="F306" s="0" t="str">
        <f aca="false">CONCATENATE(A306,B306,C306,E306)</f>
        <v>20103040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10</v>
      </c>
      <c r="C307" s="5" t="s">
        <v>387</v>
      </c>
      <c r="D307" s="0" t="str">
        <f aca="false">CONCATENATE(A307,B307,C307)</f>
        <v>2010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7</v>
      </c>
      <c r="F307" s="0" t="str">
        <f aca="false">CONCATENATE(A307,B307,C307,E307)</f>
        <v>20103057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10</v>
      </c>
      <c r="C308" s="5" t="s">
        <v>388</v>
      </c>
      <c r="D308" s="0" t="str">
        <f aca="false">CONCATENATE(A308,B308,C308)</f>
        <v>2010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4</v>
      </c>
      <c r="F308" s="0" t="str">
        <f aca="false">CONCATENATE(A308,B308,C308,E308)</f>
        <v>20103064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10</v>
      </c>
      <c r="C309" s="5" t="s">
        <v>389</v>
      </c>
      <c r="D309" s="0" t="str">
        <f aca="false">CONCATENATE(A309,B309,C309)</f>
        <v>2010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1</v>
      </c>
      <c r="F309" s="0" t="str">
        <f aca="false">CONCATENATE(A309,B309,C309,E309)</f>
        <v>20103071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10</v>
      </c>
      <c r="C310" s="5" t="s">
        <v>390</v>
      </c>
      <c r="D310" s="0" t="str">
        <f aca="false">CONCATENATE(A310,B310,C310)</f>
        <v>2010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8</v>
      </c>
      <c r="F310" s="0" t="str">
        <f aca="false">CONCATENATE(A310,B310,C310,E310)</f>
        <v>20103088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10</v>
      </c>
      <c r="C311" s="5" t="s">
        <v>391</v>
      </c>
      <c r="D311" s="0" t="str">
        <f aca="false">CONCATENATE(A311,B311,C311)</f>
        <v>2010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5</v>
      </c>
      <c r="F311" s="0" t="str">
        <f aca="false">CONCATENATE(A311,B311,C311,E311)</f>
        <v>20103095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10</v>
      </c>
      <c r="C312" s="5" t="s">
        <v>392</v>
      </c>
      <c r="D312" s="0" t="str">
        <f aca="false">CONCATENATE(A312,B312,C312)</f>
        <v>2010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1</v>
      </c>
      <c r="F312" s="0" t="str">
        <f aca="false">CONCATENATE(A312,B312,C312,E312)</f>
        <v>20103101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10</v>
      </c>
      <c r="C313" s="5" t="s">
        <v>393</v>
      </c>
      <c r="D313" s="0" t="str">
        <f aca="false">CONCATENATE(A313,B313,C313)</f>
        <v>2010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8</v>
      </c>
      <c r="F313" s="0" t="str">
        <f aca="false">CONCATENATE(A313,B313,C313,E313)</f>
        <v>20103118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10</v>
      </c>
      <c r="C314" s="5" t="s">
        <v>394</v>
      </c>
      <c r="D314" s="0" t="str">
        <f aca="false">CONCATENATE(A314,B314,C314)</f>
        <v>2010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5</v>
      </c>
      <c r="F314" s="0" t="str">
        <f aca="false">CONCATENATE(A314,B314,C314,E314)</f>
        <v>20103125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10</v>
      </c>
      <c r="C315" s="5" t="s">
        <v>395</v>
      </c>
      <c r="D315" s="0" t="str">
        <f aca="false">CONCATENATE(A315,B315,C315)</f>
        <v>2010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2</v>
      </c>
      <c r="F315" s="0" t="str">
        <f aca="false">CONCATENATE(A315,B315,C315,E315)</f>
        <v>20103132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10</v>
      </c>
      <c r="C316" s="5" t="s">
        <v>396</v>
      </c>
      <c r="D316" s="0" t="str">
        <f aca="false">CONCATENATE(A316,B316,C316)</f>
        <v>2010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9</v>
      </c>
      <c r="F316" s="0" t="str">
        <f aca="false">CONCATENATE(A316,B316,C316,E316)</f>
        <v>20103149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10</v>
      </c>
      <c r="C317" s="5" t="s">
        <v>397</v>
      </c>
      <c r="D317" s="0" t="str">
        <f aca="false">CONCATENATE(A317,B317,C317)</f>
        <v>2010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6</v>
      </c>
      <c r="F317" s="0" t="str">
        <f aca="false">CONCATENATE(A317,B317,C317,E317)</f>
        <v>20103156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10</v>
      </c>
      <c r="C318" s="5" t="s">
        <v>398</v>
      </c>
      <c r="D318" s="0" t="str">
        <f aca="false">CONCATENATE(A318,B318,C318)</f>
        <v>2010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3</v>
      </c>
      <c r="F318" s="0" t="str">
        <f aca="false">CONCATENATE(A318,B318,C318,E318)</f>
        <v>20103163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10</v>
      </c>
      <c r="C319" s="5" t="s">
        <v>399</v>
      </c>
      <c r="D319" s="0" t="str">
        <f aca="false">CONCATENATE(A319,B319,C319)</f>
        <v>2010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0</v>
      </c>
      <c r="F319" s="0" t="str">
        <f aca="false">CONCATENATE(A319,B319,C319,E319)</f>
        <v>20103170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10</v>
      </c>
      <c r="C320" s="5" t="s">
        <v>400</v>
      </c>
      <c r="D320" s="0" t="str">
        <f aca="false">CONCATENATE(A320,B320,C320)</f>
        <v>2010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7</v>
      </c>
      <c r="F320" s="0" t="str">
        <f aca="false">CONCATENATE(A320,B320,C320,E320)</f>
        <v>20103187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10</v>
      </c>
      <c r="C321" s="5" t="s">
        <v>401</v>
      </c>
      <c r="D321" s="0" t="str">
        <f aca="false">CONCATENATE(A321,B321,C321)</f>
        <v>2010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4</v>
      </c>
      <c r="F321" s="0" t="str">
        <f aca="false">CONCATENATE(A321,B321,C321,E321)</f>
        <v>20103194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10</v>
      </c>
      <c r="C322" s="5" t="s">
        <v>402</v>
      </c>
      <c r="D322" s="0" t="str">
        <f aca="false">CONCATENATE(A322,B322,C322)</f>
        <v>2010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0</v>
      </c>
      <c r="F322" s="0" t="str">
        <f aca="false">CONCATENATE(A322,B322,C322,E322)</f>
        <v>20103200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10</v>
      </c>
      <c r="C323" s="5" t="s">
        <v>403</v>
      </c>
      <c r="D323" s="0" t="str">
        <f aca="false">CONCATENATE(A323,B323,C323)</f>
        <v>2010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7</v>
      </c>
      <c r="F323" s="0" t="str">
        <f aca="false">CONCATENATE(A323,B323,C323,E323)</f>
        <v>20103217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10</v>
      </c>
      <c r="C324" s="5" t="s">
        <v>404</v>
      </c>
      <c r="D324" s="0" t="str">
        <f aca="false">CONCATENATE(A324,B324,C324)</f>
        <v>2010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4</v>
      </c>
      <c r="F324" s="0" t="str">
        <f aca="false">CONCATENATE(A324,B324,C324,E324)</f>
        <v>20103224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10</v>
      </c>
      <c r="C325" s="5" t="s">
        <v>405</v>
      </c>
      <c r="D325" s="0" t="str">
        <f aca="false">CONCATENATE(A325,B325,C325)</f>
        <v>2010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1</v>
      </c>
      <c r="F325" s="0" t="str">
        <f aca="false">CONCATENATE(A325,B325,C325,E325)</f>
        <v>20103231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10</v>
      </c>
      <c r="C326" s="5" t="s">
        <v>406</v>
      </c>
      <c r="D326" s="0" t="str">
        <f aca="false">CONCATENATE(A326,B326,C326)</f>
        <v>2010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8</v>
      </c>
      <c r="F326" s="0" t="str">
        <f aca="false">CONCATENATE(A326,B326,C326,E326)</f>
        <v>20103248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10</v>
      </c>
      <c r="C327" s="5" t="s">
        <v>407</v>
      </c>
      <c r="D327" s="0" t="str">
        <f aca="false">CONCATENATE(A327,B327,C327)</f>
        <v>2010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5</v>
      </c>
      <c r="F327" s="0" t="str">
        <f aca="false">CONCATENATE(A327,B327,C327,E327)</f>
        <v>20103255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10</v>
      </c>
      <c r="C328" s="5" t="s">
        <v>408</v>
      </c>
      <c r="D328" s="0" t="str">
        <f aca="false">CONCATENATE(A328,B328,C328)</f>
        <v>2010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2</v>
      </c>
      <c r="F328" s="0" t="str">
        <f aca="false">CONCATENATE(A328,B328,C328,E328)</f>
        <v>20103262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10</v>
      </c>
      <c r="C329" s="5" t="s">
        <v>409</v>
      </c>
      <c r="D329" s="0" t="str">
        <f aca="false">CONCATENATE(A329,B329,C329)</f>
        <v>2010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9</v>
      </c>
      <c r="F329" s="0" t="str">
        <f aca="false">CONCATENATE(A329,B329,C329,E329)</f>
        <v>20103279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10</v>
      </c>
      <c r="C330" s="5" t="s">
        <v>410</v>
      </c>
      <c r="D330" s="0" t="str">
        <f aca="false">CONCATENATE(A330,B330,C330)</f>
        <v>2010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6</v>
      </c>
      <c r="F330" s="0" t="str">
        <f aca="false">CONCATENATE(A330,B330,C330,E330)</f>
        <v>20103286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10</v>
      </c>
      <c r="C331" s="5" t="s">
        <v>411</v>
      </c>
      <c r="D331" s="0" t="str">
        <f aca="false">CONCATENATE(A331,B331,C331)</f>
        <v>2010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3</v>
      </c>
      <c r="F331" s="0" t="str">
        <f aca="false">CONCATENATE(A331,B331,C331,E331)</f>
        <v>20103293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10</v>
      </c>
      <c r="C332" s="5" t="s">
        <v>412</v>
      </c>
      <c r="D332" s="0" t="str">
        <f aca="false">CONCATENATE(A332,B332,C332)</f>
        <v>2010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9</v>
      </c>
      <c r="F332" s="0" t="str">
        <f aca="false">CONCATENATE(A332,B332,C332,E332)</f>
        <v>20103309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10</v>
      </c>
      <c r="C333" s="5" t="s">
        <v>413</v>
      </c>
      <c r="D333" s="0" t="str">
        <f aca="false">CONCATENATE(A333,B333,C333)</f>
        <v>2010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6</v>
      </c>
      <c r="F333" s="0" t="str">
        <f aca="false">CONCATENATE(A333,B333,C333,E333)</f>
        <v>20103316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10</v>
      </c>
      <c r="C334" s="5" t="s">
        <v>414</v>
      </c>
      <c r="D334" s="0" t="str">
        <f aca="false">CONCATENATE(A334,B334,C334)</f>
        <v>2010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3</v>
      </c>
      <c r="F334" s="0" t="str">
        <f aca="false">CONCATENATE(A334,B334,C334,E334)</f>
        <v>20103323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10</v>
      </c>
      <c r="C335" s="5" t="s">
        <v>415</v>
      </c>
      <c r="D335" s="0" t="str">
        <f aca="false">CONCATENATE(A335,B335,C335)</f>
        <v>2010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0</v>
      </c>
      <c r="F335" s="0" t="str">
        <f aca="false">CONCATENATE(A335,B335,C335,E335)</f>
        <v>20103330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10</v>
      </c>
      <c r="C336" s="5" t="s">
        <v>416</v>
      </c>
      <c r="D336" s="0" t="str">
        <f aca="false">CONCATENATE(A336,B336,C336)</f>
        <v>2010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7</v>
      </c>
      <c r="F336" s="0" t="str">
        <f aca="false">CONCATENATE(A336,B336,C336,E336)</f>
        <v>20103347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10</v>
      </c>
      <c r="C337" s="5" t="s">
        <v>417</v>
      </c>
      <c r="D337" s="0" t="str">
        <f aca="false">CONCATENATE(A337,B337,C337)</f>
        <v>2010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4</v>
      </c>
      <c r="F337" s="0" t="str">
        <f aca="false">CONCATENATE(A337,B337,C337,E337)</f>
        <v>20103354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10</v>
      </c>
      <c r="C338" s="5" t="s">
        <v>418</v>
      </c>
      <c r="D338" s="0" t="str">
        <f aca="false">CONCATENATE(A338,B338,C338)</f>
        <v>2010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1</v>
      </c>
      <c r="F338" s="0" t="str">
        <f aca="false">CONCATENATE(A338,B338,C338,E338)</f>
        <v>20103361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10</v>
      </c>
      <c r="C339" s="5" t="s">
        <v>419</v>
      </c>
      <c r="D339" s="0" t="str">
        <f aca="false">CONCATENATE(A339,B339,C339)</f>
        <v>2010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8</v>
      </c>
      <c r="F339" s="0" t="str">
        <f aca="false">CONCATENATE(A339,B339,C339,E339)</f>
        <v>20103378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10</v>
      </c>
      <c r="C340" s="5" t="s">
        <v>420</v>
      </c>
      <c r="D340" s="0" t="str">
        <f aca="false">CONCATENATE(A340,B340,C340)</f>
        <v>2010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5</v>
      </c>
      <c r="F340" s="0" t="str">
        <f aca="false">CONCATENATE(A340,B340,C340,E340)</f>
        <v>20103385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10</v>
      </c>
      <c r="C341" s="5" t="s">
        <v>421</v>
      </c>
      <c r="D341" s="0" t="str">
        <f aca="false">CONCATENATE(A341,B341,C341)</f>
        <v>2010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2</v>
      </c>
      <c r="F341" s="0" t="str">
        <f aca="false">CONCATENATE(A341,B341,C341,E341)</f>
        <v>20103392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10</v>
      </c>
      <c r="C342" s="5" t="s">
        <v>422</v>
      </c>
      <c r="D342" s="0" t="str">
        <f aca="false">CONCATENATE(A342,B342,C342)</f>
        <v>2010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8</v>
      </c>
      <c r="F342" s="0" t="str">
        <f aca="false">CONCATENATE(A342,B342,C342,E342)</f>
        <v>20103408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10</v>
      </c>
      <c r="C343" s="5" t="s">
        <v>423</v>
      </c>
      <c r="D343" s="0" t="str">
        <f aca="false">CONCATENATE(A343,B343,C343)</f>
        <v>2010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5</v>
      </c>
      <c r="F343" s="0" t="str">
        <f aca="false">CONCATENATE(A343,B343,C343,E343)</f>
        <v>20103415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10</v>
      </c>
      <c r="C344" s="5" t="s">
        <v>424</v>
      </c>
      <c r="D344" s="0" t="str">
        <f aca="false">CONCATENATE(A344,B344,C344)</f>
        <v>2010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2</v>
      </c>
      <c r="F344" s="0" t="str">
        <f aca="false">CONCATENATE(A344,B344,C344,E344)</f>
        <v>20103422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10</v>
      </c>
      <c r="C345" s="5" t="s">
        <v>425</v>
      </c>
      <c r="D345" s="0" t="str">
        <f aca="false">CONCATENATE(A345,B345,C345)</f>
        <v>2010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9</v>
      </c>
      <c r="F345" s="0" t="str">
        <f aca="false">CONCATENATE(A345,B345,C345,E345)</f>
        <v>20103439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10</v>
      </c>
      <c r="C346" s="5" t="s">
        <v>426</v>
      </c>
      <c r="D346" s="0" t="str">
        <f aca="false">CONCATENATE(A346,B346,C346)</f>
        <v>2010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6</v>
      </c>
      <c r="F346" s="0" t="str">
        <f aca="false">CONCATENATE(A346,B346,C346,E346)</f>
        <v>20103446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10</v>
      </c>
      <c r="C347" s="5" t="s">
        <v>427</v>
      </c>
      <c r="D347" s="0" t="str">
        <f aca="false">CONCATENATE(A347,B347,C347)</f>
        <v>2010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3</v>
      </c>
      <c r="F347" s="0" t="str">
        <f aca="false">CONCATENATE(A347,B347,C347,E347)</f>
        <v>20103453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10</v>
      </c>
      <c r="C348" s="5" t="s">
        <v>428</v>
      </c>
      <c r="D348" s="0" t="str">
        <f aca="false">CONCATENATE(A348,B348,C348)</f>
        <v>2010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0</v>
      </c>
      <c r="F348" s="0" t="str">
        <f aca="false">CONCATENATE(A348,B348,C348,E348)</f>
        <v>20103460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10</v>
      </c>
      <c r="C349" s="5" t="s">
        <v>429</v>
      </c>
      <c r="D349" s="0" t="str">
        <f aca="false">CONCATENATE(A349,B349,C349)</f>
        <v>2010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7</v>
      </c>
      <c r="F349" s="0" t="str">
        <f aca="false">CONCATENATE(A349,B349,C349,E349)</f>
        <v>20103477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10</v>
      </c>
      <c r="C350" s="5" t="s">
        <v>430</v>
      </c>
      <c r="D350" s="0" t="str">
        <f aca="false">CONCATENATE(A350,B350,C350)</f>
        <v>2010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4</v>
      </c>
      <c r="F350" s="0" t="str">
        <f aca="false">CONCATENATE(A350,B350,C350,E350)</f>
        <v>20103484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10</v>
      </c>
      <c r="C351" s="5" t="s">
        <v>431</v>
      </c>
      <c r="D351" s="0" t="str">
        <f aca="false">CONCATENATE(A351,B351,C351)</f>
        <v>2010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1</v>
      </c>
      <c r="F351" s="0" t="str">
        <f aca="false">CONCATENATE(A351,B351,C351,E351)</f>
        <v>20103491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10</v>
      </c>
      <c r="C352" s="5" t="s">
        <v>432</v>
      </c>
      <c r="D352" s="0" t="str">
        <f aca="false">CONCATENATE(A352,B352,C352)</f>
        <v>2010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7</v>
      </c>
      <c r="F352" s="0" t="str">
        <f aca="false">CONCATENATE(A352,B352,C352,E352)</f>
        <v>20103507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10</v>
      </c>
      <c r="C353" s="5" t="s">
        <v>433</v>
      </c>
      <c r="D353" s="0" t="str">
        <f aca="false">CONCATENATE(A353,B353,C353)</f>
        <v>2010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4</v>
      </c>
      <c r="F353" s="0" t="str">
        <f aca="false">CONCATENATE(A353,B353,C353,E353)</f>
        <v>20103514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10</v>
      </c>
      <c r="C354" s="5" t="s">
        <v>434</v>
      </c>
      <c r="D354" s="0" t="str">
        <f aca="false">CONCATENATE(A354,B354,C354)</f>
        <v>2010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1</v>
      </c>
      <c r="F354" s="0" t="str">
        <f aca="false">CONCATENATE(A354,B354,C354,E354)</f>
        <v>20103521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10</v>
      </c>
      <c r="C355" s="5" t="s">
        <v>435</v>
      </c>
      <c r="D355" s="0" t="str">
        <f aca="false">CONCATENATE(A355,B355,C355)</f>
        <v>2010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8</v>
      </c>
      <c r="F355" s="0" t="str">
        <f aca="false">CONCATENATE(A355,B355,C355,E355)</f>
        <v>20103538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10</v>
      </c>
      <c r="C356" s="5" t="s">
        <v>436</v>
      </c>
      <c r="D356" s="0" t="str">
        <f aca="false">CONCATENATE(A356,B356,C356)</f>
        <v>2010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5</v>
      </c>
      <c r="F356" s="0" t="str">
        <f aca="false">CONCATENATE(A356,B356,C356,E356)</f>
        <v>20103545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10</v>
      </c>
      <c r="C357" s="5" t="s">
        <v>437</v>
      </c>
      <c r="D357" s="0" t="str">
        <f aca="false">CONCATENATE(A357,B357,C357)</f>
        <v>2010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2</v>
      </c>
      <c r="F357" s="0" t="str">
        <f aca="false">CONCATENATE(A357,B357,C357,E357)</f>
        <v>20103552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10</v>
      </c>
      <c r="C358" s="5" t="s">
        <v>438</v>
      </c>
      <c r="D358" s="0" t="str">
        <f aca="false">CONCATENATE(A358,B358,C358)</f>
        <v>2010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9</v>
      </c>
      <c r="F358" s="0" t="str">
        <f aca="false">CONCATENATE(A358,B358,C358,E358)</f>
        <v>20103569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10</v>
      </c>
      <c r="C359" s="5" t="s">
        <v>439</v>
      </c>
      <c r="D359" s="0" t="str">
        <f aca="false">CONCATENATE(A359,B359,C359)</f>
        <v>2010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6</v>
      </c>
      <c r="F359" s="0" t="str">
        <f aca="false">CONCATENATE(A359,B359,C359,E359)</f>
        <v>20103576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10</v>
      </c>
      <c r="C360" s="5" t="s">
        <v>440</v>
      </c>
      <c r="D360" s="0" t="str">
        <f aca="false">CONCATENATE(A360,B360,C360)</f>
        <v>2010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3</v>
      </c>
      <c r="F360" s="0" t="str">
        <f aca="false">CONCATENATE(A360,B360,C360,E360)</f>
        <v>20103583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10</v>
      </c>
      <c r="C361" s="5" t="s">
        <v>441</v>
      </c>
      <c r="D361" s="0" t="str">
        <f aca="false">CONCATENATE(A361,B361,C361)</f>
        <v>2010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0</v>
      </c>
      <c r="F361" s="0" t="str">
        <f aca="false">CONCATENATE(A361,B361,C361,E361)</f>
        <v>20103590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10</v>
      </c>
      <c r="C362" s="5" t="s">
        <v>442</v>
      </c>
      <c r="D362" s="0" t="str">
        <f aca="false">CONCATENATE(A362,B362,C362)</f>
        <v>2010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6</v>
      </c>
      <c r="F362" s="0" t="str">
        <f aca="false">CONCATENATE(A362,B362,C362,E362)</f>
        <v>20103606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10</v>
      </c>
      <c r="C363" s="5" t="s">
        <v>443</v>
      </c>
      <c r="D363" s="0" t="str">
        <f aca="false">CONCATENATE(A363,B363,C363)</f>
        <v>2010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3</v>
      </c>
      <c r="F363" s="0" t="str">
        <f aca="false">CONCATENATE(A363,B363,C363,E363)</f>
        <v>20103613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10</v>
      </c>
      <c r="C364" s="5" t="s">
        <v>444</v>
      </c>
      <c r="D364" s="0" t="str">
        <f aca="false">CONCATENATE(A364,B364,C364)</f>
        <v>2010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0</v>
      </c>
      <c r="F364" s="0" t="str">
        <f aca="false">CONCATENATE(A364,B364,C364,E364)</f>
        <v>20103620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10</v>
      </c>
      <c r="C365" s="5" t="s">
        <v>445</v>
      </c>
      <c r="D365" s="0" t="str">
        <f aca="false">CONCATENATE(A365,B365,C365)</f>
        <v>2010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7</v>
      </c>
      <c r="F365" s="0" t="str">
        <f aca="false">CONCATENATE(A365,B365,C365,E365)</f>
        <v>20103637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10</v>
      </c>
      <c r="C366" s="5" t="s">
        <v>446</v>
      </c>
      <c r="D366" s="0" t="str">
        <f aca="false">CONCATENATE(A366,B366,C366)</f>
        <v>2010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4</v>
      </c>
      <c r="F366" s="0" t="str">
        <f aca="false">CONCATENATE(A366,B366,C366,E366)</f>
        <v>20103644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10</v>
      </c>
      <c r="C367" s="5" t="s">
        <v>447</v>
      </c>
      <c r="D367" s="0" t="str">
        <f aca="false">CONCATENATE(A367,B367,C367)</f>
        <v>2010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1</v>
      </c>
      <c r="F367" s="0" t="str">
        <f aca="false">CONCATENATE(A367,B367,C367,E367)</f>
        <v>20103651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10</v>
      </c>
      <c r="C368" s="5" t="s">
        <v>448</v>
      </c>
      <c r="D368" s="0" t="str">
        <f aca="false">CONCATENATE(A368,B368,C368)</f>
        <v>2010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8</v>
      </c>
      <c r="F368" s="0" t="str">
        <f aca="false">CONCATENATE(A368,B368,C368,E368)</f>
        <v>20103668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10</v>
      </c>
      <c r="C369" s="5" t="s">
        <v>449</v>
      </c>
      <c r="D369" s="0" t="str">
        <f aca="false">CONCATENATE(A369,B369,C369)</f>
        <v>2010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5</v>
      </c>
      <c r="F369" s="0" t="str">
        <f aca="false">CONCATENATE(A369,B369,C369,E369)</f>
        <v>20103675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10</v>
      </c>
      <c r="C370" s="5" t="s">
        <v>450</v>
      </c>
      <c r="D370" s="0" t="str">
        <f aca="false">CONCATENATE(A370,B370,C370)</f>
        <v>2010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2</v>
      </c>
      <c r="F370" s="0" t="str">
        <f aca="false">CONCATENATE(A370,B370,C370,E370)</f>
        <v>20103682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10</v>
      </c>
      <c r="C371" s="5" t="s">
        <v>451</v>
      </c>
      <c r="D371" s="0" t="str">
        <f aca="false">CONCATENATE(A371,B371,C371)</f>
        <v>2010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9</v>
      </c>
      <c r="F371" s="0" t="str">
        <f aca="false">CONCATENATE(A371,B371,C371,E371)</f>
        <v>20103699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10</v>
      </c>
      <c r="C372" s="5" t="s">
        <v>452</v>
      </c>
      <c r="D372" s="0" t="str">
        <f aca="false">CONCATENATE(A372,B372,C372)</f>
        <v>2010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5</v>
      </c>
      <c r="F372" s="0" t="str">
        <f aca="false">CONCATENATE(A372,B372,C372,E372)</f>
        <v>20103705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10</v>
      </c>
      <c r="C373" s="5" t="s">
        <v>453</v>
      </c>
      <c r="D373" s="0" t="str">
        <f aca="false">CONCATENATE(A373,B373,C373)</f>
        <v>2010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2</v>
      </c>
      <c r="F373" s="0" t="str">
        <f aca="false">CONCATENATE(A373,B373,C373,E373)</f>
        <v>20103712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10</v>
      </c>
      <c r="C374" s="5" t="s">
        <v>454</v>
      </c>
      <c r="D374" s="0" t="str">
        <f aca="false">CONCATENATE(A374,B374,C374)</f>
        <v>2010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9</v>
      </c>
      <c r="F374" s="0" t="str">
        <f aca="false">CONCATENATE(A374,B374,C374,E374)</f>
        <v>20103729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10</v>
      </c>
      <c r="C375" s="5" t="s">
        <v>455</v>
      </c>
      <c r="D375" s="0" t="str">
        <f aca="false">CONCATENATE(A375,B375,C375)</f>
        <v>2010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6</v>
      </c>
      <c r="F375" s="0" t="str">
        <f aca="false">CONCATENATE(A375,B375,C375,E375)</f>
        <v>20103736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10</v>
      </c>
      <c r="C376" s="5" t="s">
        <v>456</v>
      </c>
      <c r="D376" s="0" t="str">
        <f aca="false">CONCATENATE(A376,B376,C376)</f>
        <v>2010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3</v>
      </c>
      <c r="F376" s="0" t="str">
        <f aca="false">CONCATENATE(A376,B376,C376,E376)</f>
        <v>20103743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10</v>
      </c>
      <c r="C377" s="5" t="s">
        <v>457</v>
      </c>
      <c r="D377" s="0" t="str">
        <f aca="false">CONCATENATE(A377,B377,C377)</f>
        <v>2010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0</v>
      </c>
      <c r="F377" s="0" t="str">
        <f aca="false">CONCATENATE(A377,B377,C377,E377)</f>
        <v>20103750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10</v>
      </c>
      <c r="C378" s="5" t="s">
        <v>458</v>
      </c>
      <c r="D378" s="0" t="str">
        <f aca="false">CONCATENATE(A378,B378,C378)</f>
        <v>2010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7</v>
      </c>
      <c r="F378" s="0" t="str">
        <f aca="false">CONCATENATE(A378,B378,C378,E378)</f>
        <v>20103767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10</v>
      </c>
      <c r="C379" s="5" t="s">
        <v>459</v>
      </c>
      <c r="D379" s="0" t="str">
        <f aca="false">CONCATENATE(A379,B379,C379)</f>
        <v>2010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4</v>
      </c>
      <c r="F379" s="0" t="str">
        <f aca="false">CONCATENATE(A379,B379,C379,E379)</f>
        <v>20103774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10</v>
      </c>
      <c r="C380" s="5" t="s">
        <v>460</v>
      </c>
      <c r="D380" s="0" t="str">
        <f aca="false">CONCATENATE(A380,B380,C380)</f>
        <v>2010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1</v>
      </c>
      <c r="F380" s="0" t="str">
        <f aca="false">CONCATENATE(A380,B380,C380,E380)</f>
        <v>20103781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10</v>
      </c>
      <c r="C381" s="5" t="s">
        <v>461</v>
      </c>
      <c r="D381" s="0" t="str">
        <f aca="false">CONCATENATE(A381,B381,C381)</f>
        <v>2010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8</v>
      </c>
      <c r="F381" s="0" t="str">
        <f aca="false">CONCATENATE(A381,B381,C381,E381)</f>
        <v>20103798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10</v>
      </c>
      <c r="C382" s="5" t="s">
        <v>462</v>
      </c>
      <c r="D382" s="0" t="str">
        <f aca="false">CONCATENATE(A382,B382,C382)</f>
        <v>2010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4</v>
      </c>
      <c r="F382" s="0" t="str">
        <f aca="false">CONCATENATE(A382,B382,C382,E382)</f>
        <v>20103804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10</v>
      </c>
      <c r="C383" s="5" t="s">
        <v>463</v>
      </c>
      <c r="D383" s="0" t="str">
        <f aca="false">CONCATENATE(A383,B383,C383)</f>
        <v>2010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1</v>
      </c>
      <c r="F383" s="0" t="str">
        <f aca="false">CONCATENATE(A383,B383,C383,E383)</f>
        <v>20103811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10</v>
      </c>
      <c r="C384" s="5" t="s">
        <v>464</v>
      </c>
      <c r="D384" s="0" t="str">
        <f aca="false">CONCATENATE(A384,B384,C384)</f>
        <v>2010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8</v>
      </c>
      <c r="F384" s="0" t="str">
        <f aca="false">CONCATENATE(A384,B384,C384,E384)</f>
        <v>20103828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10</v>
      </c>
      <c r="C385" s="5" t="s">
        <v>465</v>
      </c>
      <c r="D385" s="0" t="str">
        <f aca="false">CONCATENATE(A385,B385,C385)</f>
        <v>2010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5</v>
      </c>
      <c r="F385" s="0" t="str">
        <f aca="false">CONCATENATE(A385,B385,C385,E385)</f>
        <v>20103835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10</v>
      </c>
      <c r="C386" s="5" t="s">
        <v>466</v>
      </c>
      <c r="D386" s="0" t="str">
        <f aca="false">CONCATENATE(A386,B386,C386)</f>
        <v>2010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2</v>
      </c>
      <c r="F386" s="0" t="str">
        <f aca="false">CONCATENATE(A386,B386,C386,E386)</f>
        <v>20103842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10</v>
      </c>
      <c r="C387" s="5" t="s">
        <v>467</v>
      </c>
      <c r="D387" s="0" t="str">
        <f aca="false">CONCATENATE(A387,B387,C387)</f>
        <v>2010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9</v>
      </c>
      <c r="F387" s="0" t="str">
        <f aca="false">CONCATENATE(A387,B387,C387,E387)</f>
        <v>20103859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10</v>
      </c>
      <c r="C388" s="5" t="s">
        <v>468</v>
      </c>
      <c r="D388" s="0" t="str">
        <f aca="false">CONCATENATE(A388,B388,C388)</f>
        <v>2010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6</v>
      </c>
      <c r="F388" s="0" t="str">
        <f aca="false">CONCATENATE(A388,B388,C388,E388)</f>
        <v>20103866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10</v>
      </c>
      <c r="C389" s="5" t="s">
        <v>469</v>
      </c>
      <c r="D389" s="0" t="str">
        <f aca="false">CONCATENATE(A389,B389,C389)</f>
        <v>2010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3</v>
      </c>
      <c r="F389" s="0" t="str">
        <f aca="false">CONCATENATE(A389,B389,C389,E389)</f>
        <v>20103873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10</v>
      </c>
      <c r="C390" s="5" t="s">
        <v>470</v>
      </c>
      <c r="D390" s="0" t="str">
        <f aca="false">CONCATENATE(A390,B390,C390)</f>
        <v>2010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0</v>
      </c>
      <c r="F390" s="0" t="str">
        <f aca="false">CONCATENATE(A390,B390,C390,E390)</f>
        <v>20103880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10</v>
      </c>
      <c r="C391" s="5" t="s">
        <v>471</v>
      </c>
      <c r="D391" s="0" t="str">
        <f aca="false">CONCATENATE(A391,B391,C391)</f>
        <v>2010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7</v>
      </c>
      <c r="F391" s="0" t="str">
        <f aca="false">CONCATENATE(A391,B391,C391,E391)</f>
        <v>20103897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10</v>
      </c>
      <c r="C392" s="5" t="s">
        <v>472</v>
      </c>
      <c r="D392" s="0" t="str">
        <f aca="false">CONCATENATE(A392,B392,C392)</f>
        <v>2010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3</v>
      </c>
      <c r="F392" s="0" t="str">
        <f aca="false">CONCATENATE(A392,B392,C392,E392)</f>
        <v>20103903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10</v>
      </c>
      <c r="C393" s="5" t="s">
        <v>473</v>
      </c>
      <c r="D393" s="0" t="str">
        <f aca="false">CONCATENATE(A393,B393,C393)</f>
        <v>2010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0</v>
      </c>
      <c r="F393" s="0" t="str">
        <f aca="false">CONCATENATE(A393,B393,C393,E393)</f>
        <v>20103910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10</v>
      </c>
      <c r="C394" s="5" t="s">
        <v>474</v>
      </c>
      <c r="D394" s="0" t="str">
        <f aca="false">CONCATENATE(A394,B394,C394)</f>
        <v>2010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7</v>
      </c>
      <c r="F394" s="0" t="str">
        <f aca="false">CONCATENATE(A394,B394,C394,E394)</f>
        <v>20103927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10</v>
      </c>
      <c r="C395" s="5" t="s">
        <v>475</v>
      </c>
      <c r="D395" s="0" t="str">
        <f aca="false">CONCATENATE(A395,B395,C395)</f>
        <v>2010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4</v>
      </c>
      <c r="F395" s="0" t="str">
        <f aca="false">CONCATENATE(A395,B395,C395,E395)</f>
        <v>20103934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10</v>
      </c>
      <c r="C396" s="5" t="s">
        <v>476</v>
      </c>
      <c r="D396" s="0" t="str">
        <f aca="false">CONCATENATE(A396,B396,C396)</f>
        <v>2010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1</v>
      </c>
      <c r="F396" s="0" t="str">
        <f aca="false">CONCATENATE(A396,B396,C396,E396)</f>
        <v>20103941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10</v>
      </c>
      <c r="C397" s="5" t="s">
        <v>477</v>
      </c>
      <c r="D397" s="0" t="str">
        <f aca="false">CONCATENATE(A397,B397,C397)</f>
        <v>2010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8</v>
      </c>
      <c r="F397" s="0" t="str">
        <f aca="false">CONCATENATE(A397,B397,C397,E397)</f>
        <v>20103958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10</v>
      </c>
      <c r="C398" s="5" t="s">
        <v>478</v>
      </c>
      <c r="D398" s="0" t="str">
        <f aca="false">CONCATENATE(A398,B398,C398)</f>
        <v>2010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5</v>
      </c>
      <c r="F398" s="0" t="str">
        <f aca="false">CONCATENATE(A398,B398,C398,E398)</f>
        <v>20103965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10</v>
      </c>
      <c r="C399" s="5" t="s">
        <v>479</v>
      </c>
      <c r="D399" s="0" t="str">
        <f aca="false">CONCATENATE(A399,B399,C399)</f>
        <v>2010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2</v>
      </c>
      <c r="F399" s="0" t="str">
        <f aca="false">CONCATENATE(A399,B399,C399,E399)</f>
        <v>20103972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10</v>
      </c>
      <c r="C400" s="5" t="s">
        <v>480</v>
      </c>
      <c r="D400" s="0" t="str">
        <f aca="false">CONCATENATE(A400,B400,C400)</f>
        <v>2010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9</v>
      </c>
      <c r="F400" s="0" t="str">
        <f aca="false">CONCATENATE(A400,B400,C400,E400)</f>
        <v>20103989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10</v>
      </c>
      <c r="C401" s="5" t="s">
        <v>481</v>
      </c>
      <c r="D401" s="0" t="str">
        <f aca="false">CONCATENATE(A401,B401,C401)</f>
        <v>2010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6</v>
      </c>
      <c r="F401" s="0" t="str">
        <f aca="false">CONCATENATE(A401,B401,C401,E401)</f>
        <v>20103996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10</v>
      </c>
      <c r="C402" s="5" t="s">
        <v>482</v>
      </c>
      <c r="D402" s="0" t="str">
        <f aca="false">CONCATENATE(A402,B402,C402)</f>
        <v>2010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9</v>
      </c>
      <c r="F402" s="0" t="str">
        <f aca="false">CONCATENATE(A402,B402,C402,E402)</f>
        <v>2010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false" outlineLevel="0" collapsed="false">
      <c r="A1" s="0" t="str">
        <f aca="false">Übersicht!$B$4</f>
        <v>A-Dorf</v>
      </c>
      <c r="B1" s="0" t="str">
        <f aca="false">Übersicht!$C$4</f>
        <v>01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1</v>
      </c>
      <c r="C3" s="5" t="s">
        <v>77</v>
      </c>
      <c r="D3" s="0" t="str">
        <f aca="false">CONCATENATE(A3,B3,C3)</f>
        <v>2001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0</v>
      </c>
      <c r="F3" s="0" t="str">
        <f aca="false">CONCATENATE(A3,B3,C3,E3)</f>
        <v>20010010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3.8" hidden="false" customHeight="false" outlineLevel="0" collapsed="false">
      <c r="A4" s="0" t="str">
        <f aca="false">A3</f>
        <v>20</v>
      </c>
      <c r="B4" s="0" t="str">
        <f aca="false">B3</f>
        <v>01</v>
      </c>
      <c r="C4" s="5" t="s">
        <v>84</v>
      </c>
      <c r="D4" s="0" t="str">
        <f aca="false">CONCATENATE(A4,B4,C4)</f>
        <v>2001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7</v>
      </c>
      <c r="F4" s="0" t="str">
        <f aca="false">CONCATENATE(A4,B4,C4,E4)</f>
        <v>20010027</v>
      </c>
      <c r="G4" s="7"/>
      <c r="H4" s="7"/>
      <c r="I4" s="7"/>
      <c r="J4" s="7"/>
      <c r="K4" s="7"/>
      <c r="L4" s="7"/>
      <c r="M4" s="7"/>
      <c r="N4" s="8"/>
      <c r="O4" s="9"/>
    </row>
    <row r="5" customFormat="false" ht="13.8" hidden="false" customHeight="false" outlineLevel="0" collapsed="false">
      <c r="A5" s="0" t="str">
        <f aca="false">A4</f>
        <v>20</v>
      </c>
      <c r="B5" s="0" t="str">
        <f aca="false">B4</f>
        <v>01</v>
      </c>
      <c r="C5" s="5" t="s">
        <v>85</v>
      </c>
      <c r="D5" s="0" t="str">
        <f aca="false">CONCATENATE(A5,B5,C5)</f>
        <v>2001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4</v>
      </c>
      <c r="F5" s="0" t="str">
        <f aca="false">CONCATENATE(A5,B5,C5,E5)</f>
        <v>20010034</v>
      </c>
      <c r="G5" s="7"/>
      <c r="H5" s="7"/>
      <c r="I5" s="7"/>
      <c r="J5" s="7"/>
      <c r="K5" s="7"/>
      <c r="L5" s="7"/>
      <c r="M5" s="7"/>
      <c r="N5" s="8"/>
      <c r="O5" s="9"/>
    </row>
    <row r="6" customFormat="false" ht="13.8" hidden="false" customHeight="false" outlineLevel="0" collapsed="false">
      <c r="A6" s="0" t="str">
        <f aca="false">A5</f>
        <v>20</v>
      </c>
      <c r="B6" s="0" t="str">
        <f aca="false">B5</f>
        <v>01</v>
      </c>
      <c r="C6" s="5" t="s">
        <v>86</v>
      </c>
      <c r="D6" s="0" t="str">
        <f aca="false">CONCATENATE(A6,B6,C6)</f>
        <v>2001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1</v>
      </c>
      <c r="F6" s="0" t="str">
        <f aca="false">CONCATENATE(A6,B6,C6,E6)</f>
        <v>20010041</v>
      </c>
      <c r="G6" s="7"/>
      <c r="H6" s="7"/>
      <c r="I6" s="7"/>
      <c r="J6" s="7"/>
      <c r="K6" s="7"/>
      <c r="L6" s="7"/>
      <c r="M6" s="7"/>
      <c r="N6" s="8"/>
      <c r="O6" s="9"/>
    </row>
    <row r="7" customFormat="false" ht="13.8" hidden="false" customHeight="false" outlineLevel="0" collapsed="false">
      <c r="A7" s="0" t="str">
        <f aca="false">A6</f>
        <v>20</v>
      </c>
      <c r="B7" s="0" t="str">
        <f aca="false">B6</f>
        <v>01</v>
      </c>
      <c r="C7" s="5" t="s">
        <v>87</v>
      </c>
      <c r="D7" s="0" t="str">
        <f aca="false">CONCATENATE(A7,B7,C7)</f>
        <v>2001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8</v>
      </c>
      <c r="F7" s="0" t="str">
        <f aca="false">CONCATENATE(A7,B7,C7,E7)</f>
        <v>20010058</v>
      </c>
      <c r="G7" s="7"/>
      <c r="H7" s="7"/>
      <c r="I7" s="7"/>
      <c r="J7" s="7"/>
      <c r="K7" s="7"/>
      <c r="L7" s="7"/>
      <c r="M7" s="7"/>
      <c r="N7" s="8"/>
      <c r="O7" s="9"/>
    </row>
    <row r="8" customFormat="false" ht="13.8" hidden="false" customHeight="false" outlineLevel="0" collapsed="false">
      <c r="A8" s="0" t="str">
        <f aca="false">A7</f>
        <v>20</v>
      </c>
      <c r="B8" s="0" t="str">
        <f aca="false">B7</f>
        <v>01</v>
      </c>
      <c r="C8" s="5" t="s">
        <v>88</v>
      </c>
      <c r="D8" s="0" t="str">
        <f aca="false">CONCATENATE(A8,B8,C8)</f>
        <v>2001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5</v>
      </c>
      <c r="F8" s="0" t="str">
        <f aca="false">CONCATENATE(A8,B8,C8,E8)</f>
        <v>20010065</v>
      </c>
      <c r="G8" s="7"/>
      <c r="H8" s="7"/>
      <c r="I8" s="7"/>
      <c r="J8" s="7"/>
      <c r="K8" s="7"/>
      <c r="L8" s="7"/>
      <c r="M8" s="7"/>
      <c r="N8" s="8"/>
      <c r="O8" s="9"/>
    </row>
    <row r="9" customFormat="false" ht="13.8" hidden="false" customHeight="false" outlineLevel="0" collapsed="false">
      <c r="A9" s="0" t="str">
        <f aca="false">A8</f>
        <v>20</v>
      </c>
      <c r="B9" s="0" t="str">
        <f aca="false">B8</f>
        <v>01</v>
      </c>
      <c r="C9" s="5" t="s">
        <v>89</v>
      </c>
      <c r="D9" s="0" t="str">
        <f aca="false">CONCATENATE(A9,B9,C9)</f>
        <v>2001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2</v>
      </c>
      <c r="F9" s="0" t="str">
        <f aca="false">CONCATENATE(A9,B9,C9,E9)</f>
        <v>20010072</v>
      </c>
      <c r="G9" s="7"/>
      <c r="H9" s="7"/>
      <c r="I9" s="7"/>
      <c r="J9" s="7"/>
      <c r="K9" s="7"/>
      <c r="L9" s="7"/>
      <c r="M9" s="7"/>
      <c r="N9" s="8"/>
      <c r="O9" s="9"/>
    </row>
    <row r="10" customFormat="false" ht="13.8" hidden="false" customHeight="false" outlineLevel="0" collapsed="false">
      <c r="A10" s="0" t="str">
        <f aca="false">A9</f>
        <v>20</v>
      </c>
      <c r="B10" s="0" t="str">
        <f aca="false">B9</f>
        <v>01</v>
      </c>
      <c r="C10" s="5" t="s">
        <v>90</v>
      </c>
      <c r="D10" s="0" t="str">
        <f aca="false">CONCATENATE(A10,B10,C10)</f>
        <v>2001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9</v>
      </c>
      <c r="F10" s="0" t="str">
        <f aca="false">CONCATENATE(A10,B10,C10,E10)</f>
        <v>20010089</v>
      </c>
      <c r="G10" s="7"/>
      <c r="H10" s="7"/>
      <c r="I10" s="7"/>
      <c r="J10" s="7"/>
      <c r="K10" s="7"/>
      <c r="L10" s="7"/>
      <c r="M10" s="7"/>
      <c r="N10" s="8"/>
      <c r="O10" s="9"/>
    </row>
    <row r="11" customFormat="false" ht="13.8" hidden="false" customHeight="false" outlineLevel="0" collapsed="false">
      <c r="A11" s="0" t="str">
        <f aca="false">A10</f>
        <v>20</v>
      </c>
      <c r="B11" s="0" t="str">
        <f aca="false">B10</f>
        <v>01</v>
      </c>
      <c r="C11" s="5" t="s">
        <v>91</v>
      </c>
      <c r="D11" s="0" t="str">
        <f aca="false">CONCATENATE(A11,B11,C11)</f>
        <v>2001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6</v>
      </c>
      <c r="F11" s="0" t="str">
        <f aca="false">CONCATENATE(A11,B11,C11,E11)</f>
        <v>20010096</v>
      </c>
      <c r="G11" s="7"/>
      <c r="H11" s="7"/>
      <c r="I11" s="7"/>
      <c r="J11" s="7"/>
      <c r="K11" s="7"/>
      <c r="L11" s="7"/>
      <c r="M11" s="7"/>
      <c r="N11" s="8"/>
      <c r="O11" s="9"/>
    </row>
    <row r="12" customFormat="false" ht="13.8" hidden="false" customHeight="false" outlineLevel="0" collapsed="false">
      <c r="A12" s="0" t="str">
        <f aca="false">A11</f>
        <v>20</v>
      </c>
      <c r="B12" s="0" t="str">
        <f aca="false">B11</f>
        <v>01</v>
      </c>
      <c r="C12" s="5" t="s">
        <v>92</v>
      </c>
      <c r="D12" s="0" t="str">
        <f aca="false">CONCATENATE(A12,B12,C12)</f>
        <v>2001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2</v>
      </c>
      <c r="F12" s="0" t="str">
        <f aca="false">CONCATENATE(A12,B12,C12,E12)</f>
        <v>20010102</v>
      </c>
      <c r="G12" s="7"/>
      <c r="H12" s="7"/>
      <c r="I12" s="7"/>
      <c r="J12" s="7"/>
      <c r="K12" s="7"/>
      <c r="L12" s="7"/>
      <c r="M12" s="7"/>
      <c r="N12" s="8"/>
      <c r="O12" s="9"/>
    </row>
    <row r="13" customFormat="false" ht="13.8" hidden="false" customHeight="false" outlineLevel="0" collapsed="false">
      <c r="A13" s="0" t="str">
        <f aca="false">A12</f>
        <v>20</v>
      </c>
      <c r="B13" s="0" t="str">
        <f aca="false">B12</f>
        <v>01</v>
      </c>
      <c r="C13" s="5" t="s">
        <v>93</v>
      </c>
      <c r="D13" s="0" t="str">
        <f aca="false">CONCATENATE(A13,B13,C13)</f>
        <v>2001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9</v>
      </c>
      <c r="F13" s="0" t="str">
        <f aca="false">CONCATENATE(A13,B13,C13,E13)</f>
        <v>20010119</v>
      </c>
      <c r="G13" s="7"/>
      <c r="H13" s="7"/>
      <c r="I13" s="7"/>
      <c r="J13" s="7"/>
      <c r="K13" s="7"/>
      <c r="L13" s="7"/>
      <c r="M13" s="7"/>
      <c r="N13" s="8"/>
      <c r="O13" s="9"/>
    </row>
    <row r="14" customFormat="false" ht="13.8" hidden="false" customHeight="false" outlineLevel="0" collapsed="false">
      <c r="A14" s="0" t="str">
        <f aca="false">A13</f>
        <v>20</v>
      </c>
      <c r="B14" s="0" t="str">
        <f aca="false">B13</f>
        <v>01</v>
      </c>
      <c r="C14" s="5" t="s">
        <v>94</v>
      </c>
      <c r="D14" s="0" t="str">
        <f aca="false">CONCATENATE(A14,B14,C14)</f>
        <v>2001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6</v>
      </c>
      <c r="F14" s="0" t="str">
        <f aca="false">CONCATENATE(A14,B14,C14,E14)</f>
        <v>20010126</v>
      </c>
      <c r="G14" s="7"/>
      <c r="H14" s="7"/>
      <c r="I14" s="7"/>
      <c r="J14" s="7"/>
      <c r="K14" s="7"/>
      <c r="L14" s="7"/>
      <c r="M14" s="7"/>
      <c r="N14" s="8"/>
      <c r="O14" s="9"/>
    </row>
    <row r="15" customFormat="false" ht="13.8" hidden="false" customHeight="false" outlineLevel="0" collapsed="false">
      <c r="A15" s="0" t="str">
        <f aca="false">A14</f>
        <v>20</v>
      </c>
      <c r="B15" s="0" t="str">
        <f aca="false">B14</f>
        <v>01</v>
      </c>
      <c r="C15" s="5" t="s">
        <v>95</v>
      </c>
      <c r="D15" s="0" t="str">
        <f aca="false">CONCATENATE(A15,B15,C15)</f>
        <v>2001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3</v>
      </c>
      <c r="F15" s="0" t="str">
        <f aca="false">CONCATENATE(A15,B15,C15,E15)</f>
        <v>20010133</v>
      </c>
      <c r="G15" s="7"/>
      <c r="H15" s="7"/>
      <c r="I15" s="7"/>
      <c r="J15" s="7"/>
      <c r="K15" s="7"/>
      <c r="L15" s="7"/>
      <c r="M15" s="7"/>
      <c r="N15" s="8"/>
      <c r="O15" s="9"/>
    </row>
    <row r="16" customFormat="false" ht="13.8" hidden="false" customHeight="false" outlineLevel="0" collapsed="false">
      <c r="A16" s="0" t="str">
        <f aca="false">A15</f>
        <v>20</v>
      </c>
      <c r="B16" s="0" t="str">
        <f aca="false">B15</f>
        <v>01</v>
      </c>
      <c r="C16" s="5" t="s">
        <v>96</v>
      </c>
      <c r="D16" s="0" t="str">
        <f aca="false">CONCATENATE(A16,B16,C16)</f>
        <v>2001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0</v>
      </c>
      <c r="F16" s="0" t="str">
        <f aca="false">CONCATENATE(A16,B16,C16,E16)</f>
        <v>20010140</v>
      </c>
      <c r="G16" s="7"/>
      <c r="H16" s="7"/>
      <c r="I16" s="7"/>
      <c r="J16" s="7"/>
      <c r="K16" s="7"/>
      <c r="L16" s="7"/>
      <c r="M16" s="7"/>
      <c r="N16" s="8"/>
      <c r="O16" s="9"/>
    </row>
    <row r="17" customFormat="false" ht="13.8" hidden="false" customHeight="false" outlineLevel="0" collapsed="false">
      <c r="A17" s="0" t="str">
        <f aca="false">A16</f>
        <v>20</v>
      </c>
      <c r="B17" s="0" t="str">
        <f aca="false">B16</f>
        <v>01</v>
      </c>
      <c r="C17" s="5" t="s">
        <v>97</v>
      </c>
      <c r="D17" s="0" t="str">
        <f aca="false">CONCATENATE(A17,B17,C17)</f>
        <v>2001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7</v>
      </c>
      <c r="F17" s="0" t="str">
        <f aca="false">CONCATENATE(A17,B17,C17,E17)</f>
        <v>20010157</v>
      </c>
      <c r="G17" s="7"/>
      <c r="H17" s="7"/>
      <c r="I17" s="7"/>
      <c r="J17" s="7"/>
      <c r="K17" s="7"/>
      <c r="L17" s="7"/>
      <c r="M17" s="7"/>
      <c r="N17" s="8"/>
      <c r="O17" s="9"/>
    </row>
    <row r="18" customFormat="false" ht="13.8" hidden="false" customHeight="false" outlineLevel="0" collapsed="false">
      <c r="A18" s="0" t="str">
        <f aca="false">A17</f>
        <v>20</v>
      </c>
      <c r="B18" s="0" t="str">
        <f aca="false">B17</f>
        <v>01</v>
      </c>
      <c r="C18" s="5" t="s">
        <v>98</v>
      </c>
      <c r="D18" s="0" t="str">
        <f aca="false">CONCATENATE(A18,B18,C18)</f>
        <v>2001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4</v>
      </c>
      <c r="F18" s="0" t="str">
        <f aca="false">CONCATENATE(A18,B18,C18,E18)</f>
        <v>20010164</v>
      </c>
      <c r="G18" s="7"/>
      <c r="H18" s="7"/>
      <c r="I18" s="7"/>
      <c r="J18" s="7"/>
      <c r="K18" s="7"/>
      <c r="L18" s="7"/>
      <c r="M18" s="7"/>
      <c r="N18" s="8"/>
      <c r="O18" s="9"/>
    </row>
    <row r="19" customFormat="false" ht="13.8" hidden="false" customHeight="false" outlineLevel="0" collapsed="false">
      <c r="A19" s="0" t="str">
        <f aca="false">A18</f>
        <v>20</v>
      </c>
      <c r="B19" s="0" t="str">
        <f aca="false">B18</f>
        <v>01</v>
      </c>
      <c r="C19" s="5" t="s">
        <v>99</v>
      </c>
      <c r="D19" s="0" t="str">
        <f aca="false">CONCATENATE(A19,B19,C19)</f>
        <v>2001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1</v>
      </c>
      <c r="F19" s="0" t="str">
        <f aca="false">CONCATENATE(A19,B19,C19,E19)</f>
        <v>20010171</v>
      </c>
      <c r="G19" s="7"/>
      <c r="H19" s="7"/>
      <c r="I19" s="7"/>
      <c r="J19" s="7"/>
      <c r="K19" s="7"/>
      <c r="L19" s="7"/>
      <c r="M19" s="7"/>
      <c r="N19" s="8"/>
      <c r="O19" s="9"/>
    </row>
    <row r="20" customFormat="false" ht="13.8" hidden="false" customHeight="false" outlineLevel="0" collapsed="false">
      <c r="A20" s="0" t="str">
        <f aca="false">A19</f>
        <v>20</v>
      </c>
      <c r="B20" s="0" t="str">
        <f aca="false">B19</f>
        <v>01</v>
      </c>
      <c r="C20" s="5" t="s">
        <v>100</v>
      </c>
      <c r="D20" s="0" t="str">
        <f aca="false">CONCATENATE(A20,B20,C20)</f>
        <v>2001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8</v>
      </c>
      <c r="F20" s="0" t="str">
        <f aca="false">CONCATENATE(A20,B20,C20,E20)</f>
        <v>20010188</v>
      </c>
      <c r="G20" s="7"/>
      <c r="H20" s="7"/>
      <c r="I20" s="7"/>
      <c r="J20" s="7"/>
      <c r="K20" s="7"/>
      <c r="L20" s="7"/>
      <c r="M20" s="7"/>
      <c r="N20" s="8"/>
      <c r="O20" s="9"/>
    </row>
    <row r="21" customFormat="false" ht="13.8" hidden="false" customHeight="false" outlineLevel="0" collapsed="false">
      <c r="A21" s="0" t="str">
        <f aca="false">A20</f>
        <v>20</v>
      </c>
      <c r="B21" s="0" t="str">
        <f aca="false">B20</f>
        <v>01</v>
      </c>
      <c r="C21" s="5" t="s">
        <v>101</v>
      </c>
      <c r="D21" s="0" t="str">
        <f aca="false">CONCATENATE(A21,B21,C21)</f>
        <v>2001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5</v>
      </c>
      <c r="F21" s="0" t="str">
        <f aca="false">CONCATENATE(A21,B21,C21,E21)</f>
        <v>20010195</v>
      </c>
      <c r="G21" s="7"/>
      <c r="H21" s="7"/>
      <c r="I21" s="7"/>
      <c r="J21" s="7"/>
      <c r="K21" s="7"/>
      <c r="L21" s="7"/>
      <c r="M21" s="7"/>
      <c r="N21" s="8"/>
      <c r="O21" s="9"/>
    </row>
    <row r="22" customFormat="false" ht="13.8" hidden="false" customHeight="false" outlineLevel="0" collapsed="false">
      <c r="A22" s="0" t="str">
        <f aca="false">A21</f>
        <v>20</v>
      </c>
      <c r="B22" s="0" t="str">
        <f aca="false">B21</f>
        <v>01</v>
      </c>
      <c r="C22" s="5" t="s">
        <v>102</v>
      </c>
      <c r="D22" s="0" t="str">
        <f aca="false">CONCATENATE(A22,B22,C22)</f>
        <v>2001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1</v>
      </c>
      <c r="F22" s="0" t="str">
        <f aca="false">CONCATENATE(A22,B22,C22,E22)</f>
        <v>20010201</v>
      </c>
      <c r="G22" s="7"/>
      <c r="H22" s="7"/>
      <c r="I22" s="7"/>
      <c r="J22" s="7"/>
      <c r="K22" s="7"/>
      <c r="L22" s="7"/>
      <c r="M22" s="7"/>
      <c r="N22" s="8"/>
      <c r="O22" s="9"/>
    </row>
    <row r="23" customFormat="false" ht="13.8" hidden="false" customHeight="false" outlineLevel="0" collapsed="false">
      <c r="A23" s="0" t="str">
        <f aca="false">A22</f>
        <v>20</v>
      </c>
      <c r="B23" s="0" t="str">
        <f aca="false">B22</f>
        <v>01</v>
      </c>
      <c r="C23" s="5" t="s">
        <v>103</v>
      </c>
      <c r="D23" s="0" t="str">
        <f aca="false">CONCATENATE(A23,B23,C23)</f>
        <v>2001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8</v>
      </c>
      <c r="F23" s="0" t="str">
        <f aca="false">CONCATENATE(A23,B23,C23,E23)</f>
        <v>20010218</v>
      </c>
      <c r="G23" s="7"/>
      <c r="H23" s="7"/>
      <c r="I23" s="7"/>
      <c r="J23" s="7"/>
      <c r="K23" s="7"/>
      <c r="L23" s="7"/>
      <c r="M23" s="7"/>
      <c r="N23" s="8"/>
      <c r="O23" s="9"/>
    </row>
    <row r="24" customFormat="false" ht="13.8" hidden="false" customHeight="false" outlineLevel="0" collapsed="false">
      <c r="A24" s="0" t="str">
        <f aca="false">A23</f>
        <v>20</v>
      </c>
      <c r="B24" s="0" t="str">
        <f aca="false">B23</f>
        <v>01</v>
      </c>
      <c r="C24" s="5" t="s">
        <v>104</v>
      </c>
      <c r="D24" s="0" t="str">
        <f aca="false">CONCATENATE(A24,B24,C24)</f>
        <v>2001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5</v>
      </c>
      <c r="F24" s="0" t="str">
        <f aca="false">CONCATENATE(A24,B24,C24,E24)</f>
        <v>20010225</v>
      </c>
      <c r="G24" s="7"/>
      <c r="H24" s="7"/>
      <c r="I24" s="7"/>
      <c r="J24" s="7"/>
      <c r="K24" s="7"/>
      <c r="L24" s="7"/>
      <c r="M24" s="7"/>
      <c r="N24" s="8"/>
      <c r="O24" s="9"/>
    </row>
    <row r="25" customFormat="false" ht="13.8" hidden="false" customHeight="false" outlineLevel="0" collapsed="false">
      <c r="A25" s="0" t="str">
        <f aca="false">A24</f>
        <v>20</v>
      </c>
      <c r="B25" s="0" t="str">
        <f aca="false">B24</f>
        <v>01</v>
      </c>
      <c r="C25" s="5" t="s">
        <v>105</v>
      </c>
      <c r="D25" s="0" t="str">
        <f aca="false">CONCATENATE(A25,B25,C25)</f>
        <v>2001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2</v>
      </c>
      <c r="F25" s="0" t="str">
        <f aca="false">CONCATENATE(A25,B25,C25,E25)</f>
        <v>20010232</v>
      </c>
      <c r="G25" s="7"/>
      <c r="H25" s="7"/>
      <c r="I25" s="7"/>
      <c r="J25" s="7"/>
      <c r="K25" s="7"/>
      <c r="L25" s="7"/>
      <c r="M25" s="7"/>
      <c r="N25" s="8"/>
      <c r="O25" s="9"/>
    </row>
    <row r="26" customFormat="false" ht="13.8" hidden="false" customHeight="false" outlineLevel="0" collapsed="false">
      <c r="A26" s="0" t="str">
        <f aca="false">A25</f>
        <v>20</v>
      </c>
      <c r="B26" s="0" t="str">
        <f aca="false">B25</f>
        <v>01</v>
      </c>
      <c r="C26" s="5" t="s">
        <v>106</v>
      </c>
      <c r="D26" s="0" t="str">
        <f aca="false">CONCATENATE(A26,B26,C26)</f>
        <v>2001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9</v>
      </c>
      <c r="F26" s="0" t="str">
        <f aca="false">CONCATENATE(A26,B26,C26,E26)</f>
        <v>20010249</v>
      </c>
      <c r="G26" s="7"/>
      <c r="H26" s="7"/>
      <c r="I26" s="7"/>
      <c r="J26" s="7"/>
      <c r="K26" s="7"/>
      <c r="L26" s="7"/>
      <c r="M26" s="7"/>
      <c r="N26" s="8"/>
      <c r="O26" s="9"/>
    </row>
    <row r="27" customFormat="false" ht="13.8" hidden="false" customHeight="false" outlineLevel="0" collapsed="false">
      <c r="A27" s="0" t="str">
        <f aca="false">A26</f>
        <v>20</v>
      </c>
      <c r="B27" s="0" t="str">
        <f aca="false">B26</f>
        <v>01</v>
      </c>
      <c r="C27" s="5" t="s">
        <v>107</v>
      </c>
      <c r="D27" s="0" t="str">
        <f aca="false">CONCATENATE(A27,B27,C27)</f>
        <v>2001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6</v>
      </c>
      <c r="F27" s="0" t="str">
        <f aca="false">CONCATENATE(A27,B27,C27,E27)</f>
        <v>20010256</v>
      </c>
      <c r="G27" s="7"/>
      <c r="H27" s="7"/>
      <c r="I27" s="7"/>
      <c r="J27" s="7"/>
      <c r="K27" s="7"/>
      <c r="L27" s="7"/>
      <c r="M27" s="7"/>
      <c r="N27" s="8"/>
      <c r="O27" s="9"/>
    </row>
    <row r="28" customFormat="false" ht="13.8" hidden="false" customHeight="false" outlineLevel="0" collapsed="false">
      <c r="A28" s="0" t="str">
        <f aca="false">A27</f>
        <v>20</v>
      </c>
      <c r="B28" s="0" t="str">
        <f aca="false">B27</f>
        <v>01</v>
      </c>
      <c r="C28" s="5" t="s">
        <v>108</v>
      </c>
      <c r="D28" s="0" t="str">
        <f aca="false">CONCATENATE(A28,B28,C28)</f>
        <v>2001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3</v>
      </c>
      <c r="F28" s="0" t="str">
        <f aca="false">CONCATENATE(A28,B28,C28,E28)</f>
        <v>20010263</v>
      </c>
      <c r="G28" s="7"/>
      <c r="H28" s="7"/>
      <c r="I28" s="7"/>
      <c r="J28" s="7"/>
      <c r="K28" s="7"/>
      <c r="L28" s="7"/>
      <c r="M28" s="7"/>
      <c r="N28" s="8"/>
      <c r="O28" s="9"/>
    </row>
    <row r="29" customFormat="false" ht="13.8" hidden="false" customHeight="false" outlineLevel="0" collapsed="false">
      <c r="A29" s="0" t="str">
        <f aca="false">A28</f>
        <v>20</v>
      </c>
      <c r="B29" s="0" t="str">
        <f aca="false">B28</f>
        <v>01</v>
      </c>
      <c r="C29" s="5" t="s">
        <v>109</v>
      </c>
      <c r="D29" s="0" t="str">
        <f aca="false">CONCATENATE(A29,B29,C29)</f>
        <v>2001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0</v>
      </c>
      <c r="F29" s="0" t="str">
        <f aca="false">CONCATENATE(A29,B29,C29,E29)</f>
        <v>20010270</v>
      </c>
      <c r="G29" s="7"/>
      <c r="H29" s="7"/>
      <c r="I29" s="7"/>
      <c r="J29" s="7"/>
      <c r="K29" s="7"/>
      <c r="L29" s="7"/>
      <c r="M29" s="7"/>
      <c r="N29" s="8"/>
      <c r="O29" s="9"/>
    </row>
    <row r="30" customFormat="false" ht="13.8" hidden="false" customHeight="false" outlineLevel="0" collapsed="false">
      <c r="A30" s="0" t="str">
        <f aca="false">A29</f>
        <v>20</v>
      </c>
      <c r="B30" s="0" t="str">
        <f aca="false">B29</f>
        <v>01</v>
      </c>
      <c r="C30" s="5" t="s">
        <v>110</v>
      </c>
      <c r="D30" s="0" t="str">
        <f aca="false">CONCATENATE(A30,B30,C30)</f>
        <v>2001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7</v>
      </c>
      <c r="F30" s="0" t="str">
        <f aca="false">CONCATENATE(A30,B30,C30,E30)</f>
        <v>20010287</v>
      </c>
      <c r="G30" s="7"/>
      <c r="H30" s="7"/>
      <c r="I30" s="7"/>
      <c r="J30" s="7"/>
      <c r="K30" s="7"/>
      <c r="L30" s="7"/>
      <c r="M30" s="7"/>
      <c r="N30" s="8"/>
      <c r="O30" s="9"/>
    </row>
    <row r="31" customFormat="false" ht="13.8" hidden="false" customHeight="false" outlineLevel="0" collapsed="false">
      <c r="A31" s="0" t="str">
        <f aca="false">A30</f>
        <v>20</v>
      </c>
      <c r="B31" s="0" t="str">
        <f aca="false">B30</f>
        <v>01</v>
      </c>
      <c r="C31" s="5" t="s">
        <v>111</v>
      </c>
      <c r="D31" s="0" t="str">
        <f aca="false">CONCATENATE(A31,B31,C31)</f>
        <v>2001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4</v>
      </c>
      <c r="F31" s="0" t="str">
        <f aca="false">CONCATENATE(A31,B31,C31,E31)</f>
        <v>20010294</v>
      </c>
      <c r="G31" s="7"/>
      <c r="H31" s="7"/>
      <c r="I31" s="7"/>
      <c r="J31" s="7"/>
      <c r="K31" s="7"/>
      <c r="L31" s="7"/>
      <c r="M31" s="7"/>
      <c r="N31" s="8"/>
      <c r="O31" s="9"/>
    </row>
    <row r="32" customFormat="false" ht="13.8" hidden="false" customHeight="false" outlineLevel="0" collapsed="false">
      <c r="A32" s="0" t="str">
        <f aca="false">A31</f>
        <v>20</v>
      </c>
      <c r="B32" s="0" t="str">
        <f aca="false">B31</f>
        <v>01</v>
      </c>
      <c r="C32" s="5" t="s">
        <v>112</v>
      </c>
      <c r="D32" s="0" t="str">
        <f aca="false">CONCATENATE(A32,B32,C32)</f>
        <v>2001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0</v>
      </c>
      <c r="F32" s="0" t="str">
        <f aca="false">CONCATENATE(A32,B32,C32,E32)</f>
        <v>20010300</v>
      </c>
      <c r="G32" s="7"/>
      <c r="H32" s="7"/>
      <c r="I32" s="7"/>
      <c r="J32" s="7"/>
      <c r="K32" s="7"/>
      <c r="L32" s="7"/>
      <c r="M32" s="7"/>
      <c r="N32" s="8"/>
      <c r="O32" s="9"/>
    </row>
    <row r="33" customFormat="false" ht="13.8" hidden="false" customHeight="false" outlineLevel="0" collapsed="false">
      <c r="A33" s="0" t="str">
        <f aca="false">A32</f>
        <v>20</v>
      </c>
      <c r="B33" s="0" t="str">
        <f aca="false">B32</f>
        <v>01</v>
      </c>
      <c r="C33" s="5" t="s">
        <v>113</v>
      </c>
      <c r="D33" s="0" t="str">
        <f aca="false">CONCATENATE(A33,B33,C33)</f>
        <v>2001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7</v>
      </c>
      <c r="F33" s="0" t="str">
        <f aca="false">CONCATENATE(A33,B33,C33,E33)</f>
        <v>20010317</v>
      </c>
      <c r="G33" s="7"/>
      <c r="H33" s="7"/>
      <c r="I33" s="7"/>
      <c r="J33" s="7"/>
      <c r="K33" s="7"/>
      <c r="L33" s="7"/>
      <c r="M33" s="7"/>
      <c r="N33" s="8"/>
      <c r="O33" s="9"/>
    </row>
    <row r="34" customFormat="false" ht="13.8" hidden="false" customHeight="false" outlineLevel="0" collapsed="false">
      <c r="A34" s="0" t="str">
        <f aca="false">A33</f>
        <v>20</v>
      </c>
      <c r="B34" s="0" t="str">
        <f aca="false">B33</f>
        <v>01</v>
      </c>
      <c r="C34" s="5" t="s">
        <v>114</v>
      </c>
      <c r="D34" s="0" t="str">
        <f aca="false">CONCATENATE(A34,B34,C34)</f>
        <v>2001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4</v>
      </c>
      <c r="F34" s="0" t="str">
        <f aca="false">CONCATENATE(A34,B34,C34,E34)</f>
        <v>20010324</v>
      </c>
      <c r="G34" s="7"/>
      <c r="H34" s="7"/>
      <c r="I34" s="7"/>
      <c r="J34" s="7"/>
      <c r="K34" s="7"/>
      <c r="L34" s="7"/>
      <c r="M34" s="7"/>
      <c r="N34" s="8"/>
      <c r="O34" s="9"/>
    </row>
    <row r="35" customFormat="false" ht="13.8" hidden="false" customHeight="false" outlineLevel="0" collapsed="false">
      <c r="A35" s="0" t="str">
        <f aca="false">A34</f>
        <v>20</v>
      </c>
      <c r="B35" s="0" t="str">
        <f aca="false">B34</f>
        <v>01</v>
      </c>
      <c r="C35" s="5" t="s">
        <v>115</v>
      </c>
      <c r="D35" s="0" t="str">
        <f aca="false">CONCATENATE(A35,B35,C35)</f>
        <v>2001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1</v>
      </c>
      <c r="F35" s="0" t="str">
        <f aca="false">CONCATENATE(A35,B35,C35,E35)</f>
        <v>20010331</v>
      </c>
      <c r="G35" s="7"/>
      <c r="H35" s="7"/>
      <c r="I35" s="7"/>
      <c r="J35" s="7"/>
      <c r="K35" s="7"/>
      <c r="L35" s="7"/>
      <c r="M35" s="7"/>
      <c r="N35" s="8"/>
      <c r="O35" s="9"/>
    </row>
    <row r="36" customFormat="false" ht="13.8" hidden="false" customHeight="false" outlineLevel="0" collapsed="false">
      <c r="A36" s="0" t="str">
        <f aca="false">A35</f>
        <v>20</v>
      </c>
      <c r="B36" s="0" t="str">
        <f aca="false">B35</f>
        <v>01</v>
      </c>
      <c r="C36" s="5" t="s">
        <v>116</v>
      </c>
      <c r="D36" s="0" t="str">
        <f aca="false">CONCATENATE(A36,B36,C36)</f>
        <v>2001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8</v>
      </c>
      <c r="F36" s="0" t="str">
        <f aca="false">CONCATENATE(A36,B36,C36,E36)</f>
        <v>20010348</v>
      </c>
      <c r="G36" s="7"/>
      <c r="H36" s="7"/>
      <c r="I36" s="7"/>
      <c r="J36" s="7"/>
      <c r="K36" s="7"/>
      <c r="L36" s="7"/>
      <c r="M36" s="7"/>
      <c r="N36" s="8"/>
      <c r="O36" s="9"/>
    </row>
    <row r="37" customFormat="false" ht="13.8" hidden="false" customHeight="false" outlineLevel="0" collapsed="false">
      <c r="A37" s="0" t="str">
        <f aca="false">A36</f>
        <v>20</v>
      </c>
      <c r="B37" s="0" t="str">
        <f aca="false">B36</f>
        <v>01</v>
      </c>
      <c r="C37" s="5" t="s">
        <v>117</v>
      </c>
      <c r="D37" s="0" t="str">
        <f aca="false">CONCATENATE(A37,B37,C37)</f>
        <v>2001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5</v>
      </c>
      <c r="F37" s="0" t="str">
        <f aca="false">CONCATENATE(A37,B37,C37,E37)</f>
        <v>20010355</v>
      </c>
      <c r="G37" s="7"/>
      <c r="H37" s="7"/>
      <c r="I37" s="7"/>
      <c r="J37" s="7"/>
      <c r="K37" s="7"/>
      <c r="L37" s="7"/>
      <c r="M37" s="7"/>
      <c r="N37" s="8"/>
      <c r="O37" s="9"/>
    </row>
    <row r="38" customFormat="false" ht="13.8" hidden="false" customHeight="false" outlineLevel="0" collapsed="false">
      <c r="A38" s="0" t="str">
        <f aca="false">A37</f>
        <v>20</v>
      </c>
      <c r="B38" s="0" t="str">
        <f aca="false">B37</f>
        <v>01</v>
      </c>
      <c r="C38" s="5" t="s">
        <v>118</v>
      </c>
      <c r="D38" s="0" t="str">
        <f aca="false">CONCATENATE(A38,B38,C38)</f>
        <v>2001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2</v>
      </c>
      <c r="F38" s="0" t="str">
        <f aca="false">CONCATENATE(A38,B38,C38,E38)</f>
        <v>20010362</v>
      </c>
      <c r="G38" s="7"/>
      <c r="H38" s="7"/>
      <c r="I38" s="7"/>
      <c r="J38" s="7"/>
      <c r="K38" s="7"/>
      <c r="L38" s="7"/>
      <c r="M38" s="7"/>
      <c r="N38" s="8"/>
      <c r="O38" s="9"/>
    </row>
    <row r="39" customFormat="false" ht="13.8" hidden="false" customHeight="false" outlineLevel="0" collapsed="false">
      <c r="A39" s="0" t="str">
        <f aca="false">A38</f>
        <v>20</v>
      </c>
      <c r="B39" s="0" t="str">
        <f aca="false">B38</f>
        <v>01</v>
      </c>
      <c r="C39" s="5" t="s">
        <v>119</v>
      </c>
      <c r="D39" s="0" t="str">
        <f aca="false">CONCATENATE(A39,B39,C39)</f>
        <v>2001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9</v>
      </c>
      <c r="F39" s="0" t="str">
        <f aca="false">CONCATENATE(A39,B39,C39,E39)</f>
        <v>20010379</v>
      </c>
      <c r="G39" s="7"/>
      <c r="H39" s="7"/>
      <c r="I39" s="7"/>
      <c r="J39" s="7"/>
      <c r="K39" s="7"/>
      <c r="L39" s="7"/>
      <c r="M39" s="7"/>
      <c r="N39" s="8"/>
      <c r="O39" s="9"/>
    </row>
    <row r="40" customFormat="false" ht="13.8" hidden="false" customHeight="false" outlineLevel="0" collapsed="false">
      <c r="A40" s="0" t="str">
        <f aca="false">A39</f>
        <v>20</v>
      </c>
      <c r="B40" s="0" t="str">
        <f aca="false">B39</f>
        <v>01</v>
      </c>
      <c r="C40" s="5" t="s">
        <v>120</v>
      </c>
      <c r="D40" s="0" t="str">
        <f aca="false">CONCATENATE(A40,B40,C40)</f>
        <v>2001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6</v>
      </c>
      <c r="F40" s="0" t="str">
        <f aca="false">CONCATENATE(A40,B40,C40,E40)</f>
        <v>20010386</v>
      </c>
      <c r="G40" s="7"/>
      <c r="H40" s="7"/>
      <c r="I40" s="7"/>
      <c r="J40" s="7"/>
      <c r="K40" s="7"/>
      <c r="L40" s="7"/>
      <c r="M40" s="7"/>
      <c r="N40" s="8"/>
      <c r="O40" s="9"/>
    </row>
    <row r="41" customFormat="false" ht="13.8" hidden="false" customHeight="false" outlineLevel="0" collapsed="false">
      <c r="A41" s="0" t="str">
        <f aca="false">A40</f>
        <v>20</v>
      </c>
      <c r="B41" s="0" t="str">
        <f aca="false">B40</f>
        <v>01</v>
      </c>
      <c r="C41" s="5" t="s">
        <v>121</v>
      </c>
      <c r="D41" s="0" t="str">
        <f aca="false">CONCATENATE(A41,B41,C41)</f>
        <v>2001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3</v>
      </c>
      <c r="F41" s="0" t="str">
        <f aca="false">CONCATENATE(A41,B41,C41,E41)</f>
        <v>20010393</v>
      </c>
      <c r="G41" s="7"/>
      <c r="H41" s="7"/>
      <c r="I41" s="7"/>
      <c r="J41" s="7"/>
      <c r="K41" s="7"/>
      <c r="L41" s="7"/>
      <c r="M41" s="7"/>
      <c r="N41" s="8"/>
      <c r="O41" s="9"/>
    </row>
    <row r="42" customFormat="false" ht="13.8" hidden="false" customHeight="false" outlineLevel="0" collapsed="false">
      <c r="A42" s="0" t="str">
        <f aca="false">A41</f>
        <v>20</v>
      </c>
      <c r="B42" s="0" t="str">
        <f aca="false">B41</f>
        <v>01</v>
      </c>
      <c r="C42" s="5" t="s">
        <v>122</v>
      </c>
      <c r="D42" s="0" t="str">
        <f aca="false">CONCATENATE(A42,B42,C42)</f>
        <v>2001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9</v>
      </c>
      <c r="F42" s="0" t="str">
        <f aca="false">CONCATENATE(A42,B42,C42,E42)</f>
        <v>20010409</v>
      </c>
      <c r="G42" s="7"/>
      <c r="H42" s="7"/>
      <c r="I42" s="7"/>
      <c r="J42" s="7"/>
      <c r="K42" s="7"/>
      <c r="L42" s="7"/>
      <c r="M42" s="7"/>
      <c r="N42" s="8"/>
      <c r="O42" s="9"/>
    </row>
    <row r="43" customFormat="false" ht="13.8" hidden="false" customHeight="false" outlineLevel="0" collapsed="false">
      <c r="A43" s="0" t="str">
        <f aca="false">A42</f>
        <v>20</v>
      </c>
      <c r="B43" s="0" t="str">
        <f aca="false">B42</f>
        <v>01</v>
      </c>
      <c r="C43" s="5" t="s">
        <v>123</v>
      </c>
      <c r="D43" s="0" t="str">
        <f aca="false">CONCATENATE(A43,B43,C43)</f>
        <v>2001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6</v>
      </c>
      <c r="F43" s="0" t="str">
        <f aca="false">CONCATENATE(A43,B43,C43,E43)</f>
        <v>20010416</v>
      </c>
      <c r="G43" s="7"/>
      <c r="H43" s="7"/>
      <c r="I43" s="7"/>
      <c r="J43" s="7"/>
      <c r="K43" s="7"/>
      <c r="L43" s="7"/>
      <c r="M43" s="7"/>
      <c r="N43" s="8"/>
      <c r="O43" s="9"/>
    </row>
    <row r="44" customFormat="false" ht="13.8" hidden="false" customHeight="false" outlineLevel="0" collapsed="false">
      <c r="A44" s="0" t="str">
        <f aca="false">A43</f>
        <v>20</v>
      </c>
      <c r="B44" s="0" t="str">
        <f aca="false">B43</f>
        <v>01</v>
      </c>
      <c r="C44" s="5" t="s">
        <v>124</v>
      </c>
      <c r="D44" s="0" t="str">
        <f aca="false">CONCATENATE(A44,B44,C44)</f>
        <v>2001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3</v>
      </c>
      <c r="F44" s="0" t="str">
        <f aca="false">CONCATENATE(A44,B44,C44,E44)</f>
        <v>20010423</v>
      </c>
      <c r="G44" s="7"/>
      <c r="H44" s="7"/>
      <c r="I44" s="7"/>
      <c r="J44" s="7"/>
      <c r="K44" s="7"/>
      <c r="L44" s="7"/>
      <c r="M44" s="7"/>
      <c r="N44" s="8"/>
      <c r="O44" s="9"/>
    </row>
    <row r="45" customFormat="false" ht="13.8" hidden="false" customHeight="false" outlineLevel="0" collapsed="false">
      <c r="A45" s="0" t="str">
        <f aca="false">A44</f>
        <v>20</v>
      </c>
      <c r="B45" s="0" t="str">
        <f aca="false">B44</f>
        <v>01</v>
      </c>
      <c r="C45" s="5" t="s">
        <v>125</v>
      </c>
      <c r="D45" s="0" t="str">
        <f aca="false">CONCATENATE(A45,B45,C45)</f>
        <v>2001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0</v>
      </c>
      <c r="F45" s="0" t="str">
        <f aca="false">CONCATENATE(A45,B45,C45,E45)</f>
        <v>20010430</v>
      </c>
      <c r="G45" s="7"/>
      <c r="H45" s="7"/>
      <c r="I45" s="7"/>
      <c r="J45" s="7"/>
      <c r="K45" s="7"/>
      <c r="L45" s="7"/>
      <c r="M45" s="7"/>
      <c r="N45" s="8"/>
      <c r="O45" s="9"/>
    </row>
    <row r="46" customFormat="false" ht="13.8" hidden="false" customHeight="false" outlineLevel="0" collapsed="false">
      <c r="A46" s="0" t="str">
        <f aca="false">A45</f>
        <v>20</v>
      </c>
      <c r="B46" s="0" t="str">
        <f aca="false">B45</f>
        <v>01</v>
      </c>
      <c r="C46" s="5" t="s">
        <v>126</v>
      </c>
      <c r="D46" s="0" t="str">
        <f aca="false">CONCATENATE(A46,B46,C46)</f>
        <v>2001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7</v>
      </c>
      <c r="F46" s="0" t="str">
        <f aca="false">CONCATENATE(A46,B46,C46,E46)</f>
        <v>20010447</v>
      </c>
      <c r="G46" s="7"/>
      <c r="H46" s="7"/>
      <c r="I46" s="7"/>
      <c r="J46" s="7"/>
      <c r="K46" s="7"/>
      <c r="L46" s="7"/>
      <c r="M46" s="7"/>
      <c r="N46" s="8"/>
      <c r="O46" s="9"/>
    </row>
    <row r="47" customFormat="false" ht="13.8" hidden="false" customHeight="false" outlineLevel="0" collapsed="false">
      <c r="A47" s="0" t="str">
        <f aca="false">A46</f>
        <v>20</v>
      </c>
      <c r="B47" s="0" t="str">
        <f aca="false">B46</f>
        <v>01</v>
      </c>
      <c r="C47" s="5" t="s">
        <v>127</v>
      </c>
      <c r="D47" s="0" t="str">
        <f aca="false">CONCATENATE(A47,B47,C47)</f>
        <v>2001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4</v>
      </c>
      <c r="F47" s="0" t="str">
        <f aca="false">CONCATENATE(A47,B47,C47,E47)</f>
        <v>20010454</v>
      </c>
      <c r="G47" s="7"/>
      <c r="H47" s="7"/>
      <c r="I47" s="7"/>
      <c r="J47" s="7"/>
      <c r="K47" s="7"/>
      <c r="L47" s="7"/>
      <c r="M47" s="7"/>
      <c r="N47" s="8"/>
      <c r="O47" s="9"/>
    </row>
    <row r="48" customFormat="false" ht="13.8" hidden="false" customHeight="false" outlineLevel="0" collapsed="false">
      <c r="A48" s="0" t="str">
        <f aca="false">A47</f>
        <v>20</v>
      </c>
      <c r="B48" s="0" t="str">
        <f aca="false">B47</f>
        <v>01</v>
      </c>
      <c r="C48" s="5" t="s">
        <v>128</v>
      </c>
      <c r="D48" s="0" t="str">
        <f aca="false">CONCATENATE(A48,B48,C48)</f>
        <v>2001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1</v>
      </c>
      <c r="F48" s="0" t="str">
        <f aca="false">CONCATENATE(A48,B48,C48,E48)</f>
        <v>20010461</v>
      </c>
      <c r="G48" s="7"/>
      <c r="H48" s="7"/>
      <c r="I48" s="7"/>
      <c r="J48" s="7"/>
      <c r="K48" s="7"/>
      <c r="L48" s="7"/>
      <c r="M48" s="7"/>
      <c r="N48" s="8"/>
      <c r="O48" s="9"/>
    </row>
    <row r="49" customFormat="false" ht="13.8" hidden="false" customHeight="false" outlineLevel="0" collapsed="false">
      <c r="A49" s="0" t="str">
        <f aca="false">A48</f>
        <v>20</v>
      </c>
      <c r="B49" s="0" t="str">
        <f aca="false">B48</f>
        <v>01</v>
      </c>
      <c r="C49" s="5" t="s">
        <v>129</v>
      </c>
      <c r="D49" s="0" t="str">
        <f aca="false">CONCATENATE(A49,B49,C49)</f>
        <v>2001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8</v>
      </c>
      <c r="F49" s="0" t="str">
        <f aca="false">CONCATENATE(A49,B49,C49,E49)</f>
        <v>20010478</v>
      </c>
      <c r="G49" s="7"/>
      <c r="H49" s="7"/>
      <c r="I49" s="7"/>
      <c r="J49" s="7"/>
      <c r="K49" s="7"/>
      <c r="L49" s="7"/>
      <c r="M49" s="7"/>
      <c r="N49" s="8"/>
      <c r="O49" s="9"/>
    </row>
    <row r="50" customFormat="false" ht="13.8" hidden="false" customHeight="false" outlineLevel="0" collapsed="false">
      <c r="A50" s="0" t="str">
        <f aca="false">A49</f>
        <v>20</v>
      </c>
      <c r="B50" s="0" t="str">
        <f aca="false">B49</f>
        <v>01</v>
      </c>
      <c r="C50" s="5" t="s">
        <v>130</v>
      </c>
      <c r="D50" s="0" t="str">
        <f aca="false">CONCATENATE(A50,B50,C50)</f>
        <v>2001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5</v>
      </c>
      <c r="F50" s="0" t="str">
        <f aca="false">CONCATENATE(A50,B50,C50,E50)</f>
        <v>20010485</v>
      </c>
      <c r="G50" s="7"/>
      <c r="H50" s="7"/>
      <c r="I50" s="7"/>
      <c r="J50" s="7"/>
      <c r="K50" s="7"/>
      <c r="L50" s="7"/>
      <c r="M50" s="7"/>
      <c r="N50" s="8"/>
      <c r="O50" s="9"/>
    </row>
    <row r="51" customFormat="false" ht="13.8" hidden="false" customHeight="false" outlineLevel="0" collapsed="false">
      <c r="A51" s="0" t="str">
        <f aca="false">A50</f>
        <v>20</v>
      </c>
      <c r="B51" s="0" t="str">
        <f aca="false">B50</f>
        <v>01</v>
      </c>
      <c r="C51" s="5" t="s">
        <v>131</v>
      </c>
      <c r="D51" s="0" t="str">
        <f aca="false">CONCATENATE(A51,B51,C51)</f>
        <v>2001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2</v>
      </c>
      <c r="F51" s="0" t="str">
        <f aca="false">CONCATENATE(A51,B51,C51,E51)</f>
        <v>20010492</v>
      </c>
      <c r="G51" s="7"/>
      <c r="H51" s="7"/>
      <c r="I51" s="7"/>
      <c r="J51" s="7"/>
      <c r="K51" s="7"/>
      <c r="L51" s="7"/>
      <c r="M51" s="7"/>
      <c r="N51" s="8"/>
      <c r="O51" s="9"/>
    </row>
    <row r="52" customFormat="false" ht="13.8" hidden="false" customHeight="false" outlineLevel="0" collapsed="false">
      <c r="A52" s="0" t="str">
        <f aca="false">A51</f>
        <v>20</v>
      </c>
      <c r="B52" s="0" t="str">
        <f aca="false">B51</f>
        <v>01</v>
      </c>
      <c r="C52" s="5" t="s">
        <v>132</v>
      </c>
      <c r="D52" s="0" t="str">
        <f aca="false">CONCATENATE(A52,B52,C52)</f>
        <v>2001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8</v>
      </c>
      <c r="F52" s="0" t="str">
        <f aca="false">CONCATENATE(A52,B52,C52,E52)</f>
        <v>20010508</v>
      </c>
      <c r="G52" s="7"/>
      <c r="H52" s="7"/>
      <c r="I52" s="7"/>
      <c r="J52" s="7"/>
      <c r="K52" s="7"/>
      <c r="L52" s="7"/>
      <c r="M52" s="7"/>
      <c r="N52" s="8"/>
      <c r="O52" s="9"/>
    </row>
    <row r="53" customFormat="false" ht="13.8" hidden="false" customHeight="false" outlineLevel="0" collapsed="false">
      <c r="A53" s="0" t="str">
        <f aca="false">A52</f>
        <v>20</v>
      </c>
      <c r="B53" s="0" t="str">
        <f aca="false">B52</f>
        <v>01</v>
      </c>
      <c r="C53" s="5" t="s">
        <v>133</v>
      </c>
      <c r="D53" s="0" t="str">
        <f aca="false">CONCATENATE(A53,B53,C53)</f>
        <v>2001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5</v>
      </c>
      <c r="F53" s="0" t="str">
        <f aca="false">CONCATENATE(A53,B53,C53,E53)</f>
        <v>20010515</v>
      </c>
      <c r="G53" s="7"/>
      <c r="H53" s="7"/>
      <c r="I53" s="7"/>
      <c r="J53" s="7"/>
      <c r="K53" s="7"/>
      <c r="L53" s="7"/>
      <c r="M53" s="7"/>
      <c r="N53" s="8"/>
      <c r="O53" s="9"/>
    </row>
    <row r="54" customFormat="false" ht="13.8" hidden="false" customHeight="false" outlineLevel="0" collapsed="false">
      <c r="A54" s="0" t="str">
        <f aca="false">A53</f>
        <v>20</v>
      </c>
      <c r="B54" s="0" t="str">
        <f aca="false">B53</f>
        <v>01</v>
      </c>
      <c r="C54" s="5" t="s">
        <v>134</v>
      </c>
      <c r="D54" s="0" t="str">
        <f aca="false">CONCATENATE(A54,B54,C54)</f>
        <v>2001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2</v>
      </c>
      <c r="F54" s="0" t="str">
        <f aca="false">CONCATENATE(A54,B54,C54,E54)</f>
        <v>20010522</v>
      </c>
      <c r="G54" s="7"/>
      <c r="H54" s="7"/>
      <c r="I54" s="7"/>
      <c r="J54" s="7"/>
      <c r="K54" s="7"/>
      <c r="L54" s="7"/>
      <c r="M54" s="7"/>
      <c r="N54" s="8"/>
      <c r="O54" s="9"/>
    </row>
    <row r="55" customFormat="false" ht="13.8" hidden="false" customHeight="false" outlineLevel="0" collapsed="false">
      <c r="A55" s="0" t="str">
        <f aca="false">A54</f>
        <v>20</v>
      </c>
      <c r="B55" s="0" t="str">
        <f aca="false">B54</f>
        <v>01</v>
      </c>
      <c r="C55" s="5" t="s">
        <v>135</v>
      </c>
      <c r="D55" s="0" t="str">
        <f aca="false">CONCATENATE(A55,B55,C55)</f>
        <v>2001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9</v>
      </c>
      <c r="F55" s="0" t="str">
        <f aca="false">CONCATENATE(A55,B55,C55,E55)</f>
        <v>20010539</v>
      </c>
      <c r="G55" s="7"/>
      <c r="H55" s="7"/>
      <c r="I55" s="7"/>
      <c r="J55" s="7"/>
      <c r="K55" s="7"/>
      <c r="L55" s="7"/>
      <c r="M55" s="7"/>
      <c r="N55" s="8"/>
      <c r="O55" s="9"/>
    </row>
    <row r="56" customFormat="false" ht="13.8" hidden="false" customHeight="false" outlineLevel="0" collapsed="false">
      <c r="A56" s="0" t="str">
        <f aca="false">A55</f>
        <v>20</v>
      </c>
      <c r="B56" s="0" t="str">
        <f aca="false">B55</f>
        <v>01</v>
      </c>
      <c r="C56" s="5" t="s">
        <v>136</v>
      </c>
      <c r="D56" s="0" t="str">
        <f aca="false">CONCATENATE(A56,B56,C56)</f>
        <v>2001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6</v>
      </c>
      <c r="F56" s="0" t="str">
        <f aca="false">CONCATENATE(A56,B56,C56,E56)</f>
        <v>20010546</v>
      </c>
      <c r="G56" s="7"/>
      <c r="H56" s="7"/>
      <c r="I56" s="7"/>
      <c r="J56" s="7"/>
      <c r="K56" s="7"/>
      <c r="L56" s="7"/>
      <c r="M56" s="7"/>
      <c r="N56" s="8"/>
      <c r="O56" s="9"/>
    </row>
    <row r="57" customFormat="false" ht="13.8" hidden="false" customHeight="false" outlineLevel="0" collapsed="false">
      <c r="A57" s="0" t="str">
        <f aca="false">A56</f>
        <v>20</v>
      </c>
      <c r="B57" s="0" t="str">
        <f aca="false">B56</f>
        <v>01</v>
      </c>
      <c r="C57" s="5" t="s">
        <v>137</v>
      </c>
      <c r="D57" s="0" t="str">
        <f aca="false">CONCATENATE(A57,B57,C57)</f>
        <v>2001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3</v>
      </c>
      <c r="F57" s="0" t="str">
        <f aca="false">CONCATENATE(A57,B57,C57,E57)</f>
        <v>20010553</v>
      </c>
      <c r="G57" s="7"/>
      <c r="H57" s="7"/>
      <c r="I57" s="7"/>
      <c r="J57" s="7"/>
      <c r="K57" s="7"/>
      <c r="L57" s="7"/>
      <c r="M57" s="7"/>
      <c r="N57" s="8"/>
      <c r="O57" s="9"/>
    </row>
    <row r="58" customFormat="false" ht="13.8" hidden="false" customHeight="false" outlineLevel="0" collapsed="false">
      <c r="A58" s="0" t="str">
        <f aca="false">A57</f>
        <v>20</v>
      </c>
      <c r="B58" s="0" t="str">
        <f aca="false">B57</f>
        <v>01</v>
      </c>
      <c r="C58" s="5" t="s">
        <v>138</v>
      </c>
      <c r="D58" s="0" t="str">
        <f aca="false">CONCATENATE(A58,B58,C58)</f>
        <v>2001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0</v>
      </c>
      <c r="F58" s="0" t="str">
        <f aca="false">CONCATENATE(A58,B58,C58,E58)</f>
        <v>20010560</v>
      </c>
      <c r="G58" s="7"/>
      <c r="H58" s="7"/>
      <c r="I58" s="7"/>
      <c r="J58" s="7"/>
      <c r="K58" s="7"/>
      <c r="L58" s="7"/>
      <c r="M58" s="7"/>
      <c r="N58" s="8"/>
      <c r="O58" s="9"/>
    </row>
    <row r="59" customFormat="false" ht="13.8" hidden="false" customHeight="false" outlineLevel="0" collapsed="false">
      <c r="A59" s="0" t="str">
        <f aca="false">A58</f>
        <v>20</v>
      </c>
      <c r="B59" s="0" t="str">
        <f aca="false">B58</f>
        <v>01</v>
      </c>
      <c r="C59" s="5" t="s">
        <v>139</v>
      </c>
      <c r="D59" s="0" t="str">
        <f aca="false">CONCATENATE(A59,B59,C59)</f>
        <v>2001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7</v>
      </c>
      <c r="F59" s="0" t="str">
        <f aca="false">CONCATENATE(A59,B59,C59,E59)</f>
        <v>20010577</v>
      </c>
      <c r="G59" s="7"/>
      <c r="H59" s="7"/>
      <c r="I59" s="7"/>
      <c r="J59" s="7"/>
      <c r="K59" s="7"/>
      <c r="L59" s="7"/>
      <c r="M59" s="7"/>
      <c r="N59" s="8"/>
      <c r="O59" s="9"/>
    </row>
    <row r="60" customFormat="false" ht="13.8" hidden="false" customHeight="false" outlineLevel="0" collapsed="false">
      <c r="A60" s="0" t="str">
        <f aca="false">A59</f>
        <v>20</v>
      </c>
      <c r="B60" s="0" t="str">
        <f aca="false">B59</f>
        <v>01</v>
      </c>
      <c r="C60" s="5" t="s">
        <v>140</v>
      </c>
      <c r="D60" s="0" t="str">
        <f aca="false">CONCATENATE(A60,B60,C60)</f>
        <v>2001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4</v>
      </c>
      <c r="F60" s="0" t="str">
        <f aca="false">CONCATENATE(A60,B60,C60,E60)</f>
        <v>20010584</v>
      </c>
      <c r="G60" s="7"/>
      <c r="H60" s="7"/>
      <c r="I60" s="7"/>
      <c r="J60" s="7"/>
      <c r="K60" s="7"/>
      <c r="L60" s="7"/>
      <c r="M60" s="7"/>
      <c r="N60" s="8"/>
      <c r="O60" s="9"/>
    </row>
    <row r="61" customFormat="false" ht="13.8" hidden="false" customHeight="false" outlineLevel="0" collapsed="false">
      <c r="A61" s="0" t="str">
        <f aca="false">A60</f>
        <v>20</v>
      </c>
      <c r="B61" s="0" t="str">
        <f aca="false">B60</f>
        <v>01</v>
      </c>
      <c r="C61" s="5" t="s">
        <v>141</v>
      </c>
      <c r="D61" s="0" t="str">
        <f aca="false">CONCATENATE(A61,B61,C61)</f>
        <v>2001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1</v>
      </c>
      <c r="F61" s="0" t="str">
        <f aca="false">CONCATENATE(A61,B61,C61,E61)</f>
        <v>20010591</v>
      </c>
      <c r="G61" s="7"/>
      <c r="H61" s="7"/>
      <c r="I61" s="7"/>
      <c r="J61" s="7"/>
      <c r="K61" s="7"/>
      <c r="L61" s="7"/>
      <c r="M61" s="7"/>
      <c r="N61" s="8"/>
      <c r="O61" s="9"/>
    </row>
    <row r="62" customFormat="false" ht="13.8" hidden="false" customHeight="false" outlineLevel="0" collapsed="false">
      <c r="A62" s="0" t="str">
        <f aca="false">A61</f>
        <v>20</v>
      </c>
      <c r="B62" s="0" t="str">
        <f aca="false">B61</f>
        <v>01</v>
      </c>
      <c r="C62" s="5" t="s">
        <v>142</v>
      </c>
      <c r="D62" s="0" t="str">
        <f aca="false">CONCATENATE(A62,B62,C62)</f>
        <v>2001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7</v>
      </c>
      <c r="F62" s="0" t="str">
        <f aca="false">CONCATENATE(A62,B62,C62,E62)</f>
        <v>20010607</v>
      </c>
      <c r="G62" s="7"/>
      <c r="H62" s="7"/>
      <c r="I62" s="7"/>
      <c r="J62" s="7"/>
      <c r="K62" s="7"/>
      <c r="L62" s="7"/>
      <c r="M62" s="7"/>
      <c r="N62" s="8"/>
      <c r="O62" s="9"/>
    </row>
    <row r="63" customFormat="false" ht="13.8" hidden="false" customHeight="false" outlineLevel="0" collapsed="false">
      <c r="A63" s="0" t="str">
        <f aca="false">A62</f>
        <v>20</v>
      </c>
      <c r="B63" s="0" t="str">
        <f aca="false">B62</f>
        <v>01</v>
      </c>
      <c r="C63" s="5" t="s">
        <v>143</v>
      </c>
      <c r="D63" s="0" t="str">
        <f aca="false">CONCATENATE(A63,B63,C63)</f>
        <v>2001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4</v>
      </c>
      <c r="F63" s="0" t="str">
        <f aca="false">CONCATENATE(A63,B63,C63,E63)</f>
        <v>20010614</v>
      </c>
      <c r="G63" s="7"/>
      <c r="H63" s="7"/>
      <c r="I63" s="7"/>
      <c r="J63" s="7"/>
      <c r="K63" s="7"/>
      <c r="L63" s="7"/>
      <c r="M63" s="7"/>
      <c r="N63" s="8"/>
      <c r="O63" s="9"/>
    </row>
    <row r="64" customFormat="false" ht="13.8" hidden="false" customHeight="false" outlineLevel="0" collapsed="false">
      <c r="A64" s="0" t="str">
        <f aca="false">A63</f>
        <v>20</v>
      </c>
      <c r="B64" s="0" t="str">
        <f aca="false">B63</f>
        <v>01</v>
      </c>
      <c r="C64" s="5" t="s">
        <v>144</v>
      </c>
      <c r="D64" s="0" t="str">
        <f aca="false">CONCATENATE(A64,B64,C64)</f>
        <v>2001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1</v>
      </c>
      <c r="F64" s="0" t="str">
        <f aca="false">CONCATENATE(A64,B64,C64,E64)</f>
        <v>20010621</v>
      </c>
      <c r="G64" s="7"/>
      <c r="H64" s="7"/>
      <c r="I64" s="7"/>
      <c r="J64" s="7"/>
      <c r="K64" s="7"/>
      <c r="L64" s="7"/>
      <c r="M64" s="7"/>
      <c r="N64" s="8"/>
      <c r="O64" s="9"/>
    </row>
    <row r="65" customFormat="false" ht="13.8" hidden="false" customHeight="false" outlineLevel="0" collapsed="false">
      <c r="A65" s="0" t="str">
        <f aca="false">A64</f>
        <v>20</v>
      </c>
      <c r="B65" s="0" t="str">
        <f aca="false">B64</f>
        <v>01</v>
      </c>
      <c r="C65" s="5" t="s">
        <v>145</v>
      </c>
      <c r="D65" s="0" t="str">
        <f aca="false">CONCATENATE(A65,B65,C65)</f>
        <v>2001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8</v>
      </c>
      <c r="F65" s="0" t="str">
        <f aca="false">CONCATENATE(A65,B65,C65,E65)</f>
        <v>20010638</v>
      </c>
      <c r="G65" s="7"/>
      <c r="H65" s="7"/>
      <c r="I65" s="7"/>
      <c r="J65" s="7"/>
      <c r="K65" s="7"/>
      <c r="L65" s="7"/>
      <c r="M65" s="7"/>
      <c r="N65" s="8"/>
      <c r="O65" s="9"/>
    </row>
    <row r="66" customFormat="false" ht="13.8" hidden="false" customHeight="false" outlineLevel="0" collapsed="false">
      <c r="A66" s="0" t="str">
        <f aca="false">A65</f>
        <v>20</v>
      </c>
      <c r="B66" s="0" t="str">
        <f aca="false">B65</f>
        <v>01</v>
      </c>
      <c r="C66" s="5" t="s">
        <v>146</v>
      </c>
      <c r="D66" s="0" t="str">
        <f aca="false">CONCATENATE(A66,B66,C66)</f>
        <v>2001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5</v>
      </c>
      <c r="F66" s="0" t="str">
        <f aca="false">CONCATENATE(A66,B66,C66,E66)</f>
        <v>20010645</v>
      </c>
      <c r="G66" s="7"/>
      <c r="H66" s="7"/>
      <c r="I66" s="7"/>
      <c r="J66" s="7"/>
      <c r="K66" s="7"/>
      <c r="L66" s="7"/>
      <c r="M66" s="7"/>
      <c r="N66" s="8"/>
      <c r="O66" s="9"/>
    </row>
    <row r="67" customFormat="false" ht="13.8" hidden="false" customHeight="false" outlineLevel="0" collapsed="false">
      <c r="A67" s="0" t="str">
        <f aca="false">A66</f>
        <v>20</v>
      </c>
      <c r="B67" s="0" t="str">
        <f aca="false">B66</f>
        <v>01</v>
      </c>
      <c r="C67" s="5" t="s">
        <v>147</v>
      </c>
      <c r="D67" s="0" t="str">
        <f aca="false">CONCATENATE(A67,B67,C67)</f>
        <v>2001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2</v>
      </c>
      <c r="F67" s="0" t="str">
        <f aca="false">CONCATENATE(A67,B67,C67,E67)</f>
        <v>20010652</v>
      </c>
      <c r="G67" s="7"/>
      <c r="H67" s="7"/>
      <c r="I67" s="7"/>
      <c r="J67" s="7"/>
      <c r="K67" s="7"/>
      <c r="L67" s="7"/>
      <c r="M67" s="7"/>
      <c r="N67" s="8"/>
      <c r="O67" s="9"/>
    </row>
    <row r="68" customFormat="false" ht="13.8" hidden="false" customHeight="false" outlineLevel="0" collapsed="false">
      <c r="A68" s="0" t="str">
        <f aca="false">A67</f>
        <v>20</v>
      </c>
      <c r="B68" s="0" t="str">
        <f aca="false">B67</f>
        <v>01</v>
      </c>
      <c r="C68" s="5" t="s">
        <v>148</v>
      </c>
      <c r="D68" s="0" t="str">
        <f aca="false">CONCATENATE(A68,B68,C68)</f>
        <v>2001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9</v>
      </c>
      <c r="F68" s="0" t="str">
        <f aca="false">CONCATENATE(A68,B68,C68,E68)</f>
        <v>20010669</v>
      </c>
      <c r="G68" s="7"/>
      <c r="H68" s="7"/>
      <c r="I68" s="7"/>
      <c r="J68" s="7"/>
      <c r="K68" s="7"/>
      <c r="L68" s="7"/>
      <c r="M68" s="7"/>
      <c r="N68" s="8"/>
      <c r="O68" s="9"/>
    </row>
    <row r="69" customFormat="false" ht="13.8" hidden="false" customHeight="false" outlineLevel="0" collapsed="false">
      <c r="A69" s="0" t="str">
        <f aca="false">A68</f>
        <v>20</v>
      </c>
      <c r="B69" s="0" t="str">
        <f aca="false">B68</f>
        <v>01</v>
      </c>
      <c r="C69" s="5" t="s">
        <v>149</v>
      </c>
      <c r="D69" s="0" t="str">
        <f aca="false">CONCATENATE(A69,B69,C69)</f>
        <v>2001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6</v>
      </c>
      <c r="F69" s="0" t="str">
        <f aca="false">CONCATENATE(A69,B69,C69,E69)</f>
        <v>20010676</v>
      </c>
      <c r="G69" s="7"/>
      <c r="H69" s="7"/>
      <c r="I69" s="7"/>
      <c r="J69" s="7"/>
      <c r="K69" s="7"/>
      <c r="L69" s="7"/>
      <c r="M69" s="7"/>
      <c r="N69" s="8"/>
      <c r="O69" s="9"/>
    </row>
    <row r="70" customFormat="false" ht="13.8" hidden="false" customHeight="false" outlineLevel="0" collapsed="false">
      <c r="A70" s="0" t="str">
        <f aca="false">A69</f>
        <v>20</v>
      </c>
      <c r="B70" s="0" t="str">
        <f aca="false">B69</f>
        <v>01</v>
      </c>
      <c r="C70" s="5" t="s">
        <v>150</v>
      </c>
      <c r="D70" s="0" t="str">
        <f aca="false">CONCATENATE(A70,B70,C70)</f>
        <v>2001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3</v>
      </c>
      <c r="F70" s="0" t="str">
        <f aca="false">CONCATENATE(A70,B70,C70,E70)</f>
        <v>20010683</v>
      </c>
      <c r="G70" s="7"/>
      <c r="H70" s="7"/>
      <c r="I70" s="7"/>
      <c r="J70" s="7"/>
      <c r="K70" s="7"/>
      <c r="L70" s="7"/>
      <c r="M70" s="7"/>
      <c r="N70" s="8"/>
      <c r="O70" s="9"/>
    </row>
    <row r="71" customFormat="false" ht="13.8" hidden="false" customHeight="false" outlineLevel="0" collapsed="false">
      <c r="A71" s="0" t="str">
        <f aca="false">A70</f>
        <v>20</v>
      </c>
      <c r="B71" s="0" t="str">
        <f aca="false">B70</f>
        <v>01</v>
      </c>
      <c r="C71" s="5" t="s">
        <v>151</v>
      </c>
      <c r="D71" s="0" t="str">
        <f aca="false">CONCATENATE(A71,B71,C71)</f>
        <v>2001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0</v>
      </c>
      <c r="F71" s="0" t="str">
        <f aca="false">CONCATENATE(A71,B71,C71,E71)</f>
        <v>20010690</v>
      </c>
      <c r="G71" s="7"/>
      <c r="H71" s="7"/>
      <c r="I71" s="7"/>
      <c r="J71" s="7"/>
      <c r="K71" s="7"/>
      <c r="L71" s="7"/>
      <c r="M71" s="7"/>
      <c r="N71" s="8"/>
      <c r="O71" s="9"/>
    </row>
    <row r="72" customFormat="false" ht="13.8" hidden="false" customHeight="false" outlineLevel="0" collapsed="false">
      <c r="A72" s="0" t="str">
        <f aca="false">A71</f>
        <v>20</v>
      </c>
      <c r="B72" s="0" t="str">
        <f aca="false">B71</f>
        <v>01</v>
      </c>
      <c r="C72" s="5" t="s">
        <v>152</v>
      </c>
      <c r="D72" s="0" t="str">
        <f aca="false">CONCATENATE(A72,B72,C72)</f>
        <v>2001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6</v>
      </c>
      <c r="F72" s="0" t="str">
        <f aca="false">CONCATENATE(A72,B72,C72,E72)</f>
        <v>20010706</v>
      </c>
      <c r="G72" s="7"/>
      <c r="H72" s="7"/>
      <c r="I72" s="7"/>
      <c r="J72" s="7"/>
      <c r="K72" s="7"/>
      <c r="L72" s="7"/>
      <c r="M72" s="7"/>
      <c r="N72" s="8"/>
      <c r="O72" s="9"/>
    </row>
    <row r="73" customFormat="false" ht="13.8" hidden="false" customHeight="false" outlineLevel="0" collapsed="false">
      <c r="A73" s="0" t="str">
        <f aca="false">A72</f>
        <v>20</v>
      </c>
      <c r="B73" s="0" t="str">
        <f aca="false">B72</f>
        <v>01</v>
      </c>
      <c r="C73" s="5" t="s">
        <v>153</v>
      </c>
      <c r="D73" s="0" t="str">
        <f aca="false">CONCATENATE(A73,B73,C73)</f>
        <v>2001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3</v>
      </c>
      <c r="F73" s="0" t="str">
        <f aca="false">CONCATENATE(A73,B73,C73,E73)</f>
        <v>20010713</v>
      </c>
      <c r="G73" s="7"/>
      <c r="H73" s="7"/>
      <c r="I73" s="7"/>
      <c r="J73" s="7"/>
      <c r="K73" s="7"/>
      <c r="L73" s="7"/>
      <c r="M73" s="7"/>
      <c r="N73" s="8"/>
      <c r="O73" s="9"/>
    </row>
    <row r="74" customFormat="false" ht="13.8" hidden="false" customHeight="false" outlineLevel="0" collapsed="false">
      <c r="A74" s="0" t="str">
        <f aca="false">A73</f>
        <v>20</v>
      </c>
      <c r="B74" s="0" t="str">
        <f aca="false">B73</f>
        <v>01</v>
      </c>
      <c r="C74" s="5" t="s">
        <v>154</v>
      </c>
      <c r="D74" s="0" t="str">
        <f aca="false">CONCATENATE(A74,B74,C74)</f>
        <v>2001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0</v>
      </c>
      <c r="F74" s="0" t="str">
        <f aca="false">CONCATENATE(A74,B74,C74,E74)</f>
        <v>20010720</v>
      </c>
      <c r="G74" s="7"/>
      <c r="H74" s="7"/>
      <c r="I74" s="7"/>
      <c r="J74" s="7"/>
      <c r="K74" s="7"/>
      <c r="L74" s="7"/>
      <c r="M74" s="7"/>
      <c r="N74" s="8"/>
      <c r="O74" s="9"/>
    </row>
    <row r="75" customFormat="false" ht="13.8" hidden="false" customHeight="false" outlineLevel="0" collapsed="false">
      <c r="A75" s="0" t="str">
        <f aca="false">A74</f>
        <v>20</v>
      </c>
      <c r="B75" s="0" t="str">
        <f aca="false">B74</f>
        <v>01</v>
      </c>
      <c r="C75" s="5" t="s">
        <v>155</v>
      </c>
      <c r="D75" s="0" t="str">
        <f aca="false">CONCATENATE(A75,B75,C75)</f>
        <v>2001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7</v>
      </c>
      <c r="F75" s="0" t="str">
        <f aca="false">CONCATENATE(A75,B75,C75,E75)</f>
        <v>20010737</v>
      </c>
      <c r="G75" s="7"/>
      <c r="H75" s="7"/>
      <c r="I75" s="7"/>
      <c r="J75" s="7"/>
      <c r="K75" s="7"/>
      <c r="L75" s="7"/>
      <c r="M75" s="7"/>
      <c r="N75" s="8"/>
      <c r="O75" s="9"/>
    </row>
    <row r="76" customFormat="false" ht="13.8" hidden="false" customHeight="false" outlineLevel="0" collapsed="false">
      <c r="A76" s="0" t="str">
        <f aca="false">A75</f>
        <v>20</v>
      </c>
      <c r="B76" s="0" t="str">
        <f aca="false">B75</f>
        <v>01</v>
      </c>
      <c r="C76" s="5" t="s">
        <v>156</v>
      </c>
      <c r="D76" s="0" t="str">
        <f aca="false">CONCATENATE(A76,B76,C76)</f>
        <v>2001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4</v>
      </c>
      <c r="F76" s="0" t="str">
        <f aca="false">CONCATENATE(A76,B76,C76,E76)</f>
        <v>20010744</v>
      </c>
      <c r="G76" s="7"/>
      <c r="H76" s="7"/>
      <c r="I76" s="7"/>
      <c r="J76" s="7"/>
      <c r="K76" s="7"/>
      <c r="L76" s="7"/>
      <c r="M76" s="7"/>
      <c r="N76" s="8"/>
      <c r="O76" s="9"/>
    </row>
    <row r="77" customFormat="false" ht="13.8" hidden="false" customHeight="false" outlineLevel="0" collapsed="false">
      <c r="A77" s="0" t="str">
        <f aca="false">A76</f>
        <v>20</v>
      </c>
      <c r="B77" s="0" t="str">
        <f aca="false">B76</f>
        <v>01</v>
      </c>
      <c r="C77" s="5" t="s">
        <v>157</v>
      </c>
      <c r="D77" s="0" t="str">
        <f aca="false">CONCATENATE(A77,B77,C77)</f>
        <v>2001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1</v>
      </c>
      <c r="F77" s="0" t="str">
        <f aca="false">CONCATENATE(A77,B77,C77,E77)</f>
        <v>20010751</v>
      </c>
      <c r="G77" s="7"/>
      <c r="H77" s="7"/>
      <c r="I77" s="7"/>
      <c r="J77" s="7"/>
      <c r="K77" s="7"/>
      <c r="L77" s="7"/>
      <c r="M77" s="7"/>
      <c r="N77" s="8"/>
      <c r="O77" s="9"/>
    </row>
    <row r="78" customFormat="false" ht="13.8" hidden="false" customHeight="false" outlineLevel="0" collapsed="false">
      <c r="A78" s="0" t="str">
        <f aca="false">A77</f>
        <v>20</v>
      </c>
      <c r="B78" s="0" t="str">
        <f aca="false">B77</f>
        <v>01</v>
      </c>
      <c r="C78" s="5" t="s">
        <v>158</v>
      </c>
      <c r="D78" s="0" t="str">
        <f aca="false">CONCATENATE(A78,B78,C78)</f>
        <v>2001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8</v>
      </c>
      <c r="F78" s="0" t="str">
        <f aca="false">CONCATENATE(A78,B78,C78,E78)</f>
        <v>20010768</v>
      </c>
      <c r="G78" s="7"/>
      <c r="H78" s="7"/>
      <c r="I78" s="7"/>
      <c r="J78" s="7"/>
      <c r="K78" s="7"/>
      <c r="L78" s="7"/>
      <c r="M78" s="7"/>
      <c r="N78" s="8"/>
      <c r="O78" s="9"/>
    </row>
    <row r="79" customFormat="false" ht="13.8" hidden="false" customHeight="false" outlineLevel="0" collapsed="false">
      <c r="A79" s="0" t="str">
        <f aca="false">A78</f>
        <v>20</v>
      </c>
      <c r="B79" s="0" t="str">
        <f aca="false">B78</f>
        <v>01</v>
      </c>
      <c r="C79" s="5" t="s">
        <v>159</v>
      </c>
      <c r="D79" s="0" t="str">
        <f aca="false">CONCATENATE(A79,B79,C79)</f>
        <v>2001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5</v>
      </c>
      <c r="F79" s="0" t="str">
        <f aca="false">CONCATENATE(A79,B79,C79,E79)</f>
        <v>20010775</v>
      </c>
      <c r="G79" s="7"/>
      <c r="H79" s="7"/>
      <c r="I79" s="7"/>
      <c r="J79" s="7"/>
      <c r="K79" s="7"/>
      <c r="L79" s="7"/>
      <c r="M79" s="7"/>
      <c r="N79" s="8"/>
      <c r="O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1</v>
      </c>
      <c r="C80" s="5" t="s">
        <v>160</v>
      </c>
      <c r="D80" s="0" t="str">
        <f aca="false">CONCATENATE(A80,B80,C80)</f>
        <v>2001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2</v>
      </c>
      <c r="F80" s="0" t="str">
        <f aca="false">CONCATENATE(A80,B80,C80,E80)</f>
        <v>20010782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1</v>
      </c>
      <c r="C81" s="5" t="s">
        <v>161</v>
      </c>
      <c r="D81" s="0" t="str">
        <f aca="false">CONCATENATE(A81,B81,C81)</f>
        <v>2001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9</v>
      </c>
      <c r="F81" s="0" t="str">
        <f aca="false">CONCATENATE(A81,B81,C81,E81)</f>
        <v>20010799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1</v>
      </c>
      <c r="C82" s="5" t="s">
        <v>162</v>
      </c>
      <c r="D82" s="0" t="str">
        <f aca="false">CONCATENATE(A82,B82,C82)</f>
        <v>2001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5</v>
      </c>
      <c r="F82" s="0" t="str">
        <f aca="false">CONCATENATE(A82,B82,C82,E82)</f>
        <v>20010805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1</v>
      </c>
      <c r="C83" s="5" t="s">
        <v>163</v>
      </c>
      <c r="D83" s="0" t="str">
        <f aca="false">CONCATENATE(A83,B83,C83)</f>
        <v>2001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2</v>
      </c>
      <c r="F83" s="0" t="str">
        <f aca="false">CONCATENATE(A83,B83,C83,E83)</f>
        <v>20010812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1</v>
      </c>
      <c r="C84" s="5" t="s">
        <v>164</v>
      </c>
      <c r="D84" s="0" t="str">
        <f aca="false">CONCATENATE(A84,B84,C84)</f>
        <v>2001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9</v>
      </c>
      <c r="F84" s="0" t="str">
        <f aca="false">CONCATENATE(A84,B84,C84,E84)</f>
        <v>20010829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1</v>
      </c>
      <c r="C85" s="5" t="s">
        <v>165</v>
      </c>
      <c r="D85" s="0" t="str">
        <f aca="false">CONCATENATE(A85,B85,C85)</f>
        <v>2001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6</v>
      </c>
      <c r="F85" s="0" t="str">
        <f aca="false">CONCATENATE(A85,B85,C85,E85)</f>
        <v>20010836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1</v>
      </c>
      <c r="C86" s="5" t="s">
        <v>166</v>
      </c>
      <c r="D86" s="0" t="str">
        <f aca="false">CONCATENATE(A86,B86,C86)</f>
        <v>2001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3</v>
      </c>
      <c r="F86" s="0" t="str">
        <f aca="false">CONCATENATE(A86,B86,C86,E86)</f>
        <v>20010843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1</v>
      </c>
      <c r="C87" s="5" t="s">
        <v>167</v>
      </c>
      <c r="D87" s="0" t="str">
        <f aca="false">CONCATENATE(A87,B87,C87)</f>
        <v>2001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0</v>
      </c>
      <c r="F87" s="0" t="str">
        <f aca="false">CONCATENATE(A87,B87,C87,E87)</f>
        <v>20010850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1</v>
      </c>
      <c r="C88" s="5" t="s">
        <v>168</v>
      </c>
      <c r="D88" s="0" t="str">
        <f aca="false">CONCATENATE(A88,B88,C88)</f>
        <v>2001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7</v>
      </c>
      <c r="F88" s="0" t="str">
        <f aca="false">CONCATENATE(A88,B88,C88,E88)</f>
        <v>20010867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1</v>
      </c>
      <c r="C89" s="5" t="s">
        <v>169</v>
      </c>
      <c r="D89" s="0" t="str">
        <f aca="false">CONCATENATE(A89,B89,C89)</f>
        <v>2001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4</v>
      </c>
      <c r="F89" s="0" t="str">
        <f aca="false">CONCATENATE(A89,B89,C89,E89)</f>
        <v>20010874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1</v>
      </c>
      <c r="C90" s="5" t="s">
        <v>170</v>
      </c>
      <c r="D90" s="0" t="str">
        <f aca="false">CONCATENATE(A90,B90,C90)</f>
        <v>2001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1</v>
      </c>
      <c r="F90" s="0" t="str">
        <f aca="false">CONCATENATE(A90,B90,C90,E90)</f>
        <v>20010881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1</v>
      </c>
      <c r="C91" s="5" t="s">
        <v>171</v>
      </c>
      <c r="D91" s="0" t="str">
        <f aca="false">CONCATENATE(A91,B91,C91)</f>
        <v>2001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8</v>
      </c>
      <c r="F91" s="0" t="str">
        <f aca="false">CONCATENATE(A91,B91,C91,E91)</f>
        <v>20010898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1</v>
      </c>
      <c r="C92" s="5" t="s">
        <v>172</v>
      </c>
      <c r="D92" s="0" t="str">
        <f aca="false">CONCATENATE(A92,B92,C92)</f>
        <v>2001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4</v>
      </c>
      <c r="F92" s="0" t="str">
        <f aca="false">CONCATENATE(A92,B92,C92,E92)</f>
        <v>20010904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1</v>
      </c>
      <c r="C93" s="5" t="s">
        <v>173</v>
      </c>
      <c r="D93" s="0" t="str">
        <f aca="false">CONCATENATE(A93,B93,C93)</f>
        <v>2001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1</v>
      </c>
      <c r="F93" s="0" t="str">
        <f aca="false">CONCATENATE(A93,B93,C93,E93)</f>
        <v>20010911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1</v>
      </c>
      <c r="C94" s="5" t="s">
        <v>174</v>
      </c>
      <c r="D94" s="0" t="str">
        <f aca="false">CONCATENATE(A94,B94,C94)</f>
        <v>2001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8</v>
      </c>
      <c r="F94" s="0" t="str">
        <f aca="false">CONCATENATE(A94,B94,C94,E94)</f>
        <v>20010928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1</v>
      </c>
      <c r="C95" s="5" t="s">
        <v>175</v>
      </c>
      <c r="D95" s="0" t="str">
        <f aca="false">CONCATENATE(A95,B95,C95)</f>
        <v>2001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5</v>
      </c>
      <c r="F95" s="0" t="str">
        <f aca="false">CONCATENATE(A95,B95,C95,E95)</f>
        <v>20010935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1</v>
      </c>
      <c r="C96" s="5" t="s">
        <v>176</v>
      </c>
      <c r="D96" s="0" t="str">
        <f aca="false">CONCATENATE(A96,B96,C96)</f>
        <v>2001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2</v>
      </c>
      <c r="F96" s="0" t="str">
        <f aca="false">CONCATENATE(A96,B96,C96,E96)</f>
        <v>20010942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1</v>
      </c>
      <c r="C97" s="5" t="s">
        <v>177</v>
      </c>
      <c r="D97" s="0" t="str">
        <f aca="false">CONCATENATE(A97,B97,C97)</f>
        <v>2001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9</v>
      </c>
      <c r="F97" s="0" t="str">
        <f aca="false">CONCATENATE(A97,B97,C97,E97)</f>
        <v>20010959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1</v>
      </c>
      <c r="C98" s="5" t="s">
        <v>178</v>
      </c>
      <c r="D98" s="0" t="str">
        <f aca="false">CONCATENATE(A98,B98,C98)</f>
        <v>2001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6</v>
      </c>
      <c r="F98" s="0" t="str">
        <f aca="false">CONCATENATE(A98,B98,C98,E98)</f>
        <v>20010966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1</v>
      </c>
      <c r="C99" s="5" t="s">
        <v>179</v>
      </c>
      <c r="D99" s="0" t="str">
        <f aca="false">CONCATENATE(A99,B99,C99)</f>
        <v>2001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3</v>
      </c>
      <c r="F99" s="0" t="str">
        <f aca="false">CONCATENATE(A99,B99,C99,E99)</f>
        <v>20010973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1</v>
      </c>
      <c r="C100" s="5" t="s">
        <v>180</v>
      </c>
      <c r="D100" s="0" t="str">
        <f aca="false">CONCATENATE(A100,B100,C100)</f>
        <v>2001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0</v>
      </c>
      <c r="F100" s="0" t="str">
        <f aca="false">CONCATENATE(A100,B100,C100,E100)</f>
        <v>20010980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1</v>
      </c>
      <c r="C101" s="5" t="s">
        <v>181</v>
      </c>
      <c r="D101" s="0" t="str">
        <f aca="false">CONCATENATE(A101,B101,C101)</f>
        <v>2001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7</v>
      </c>
      <c r="F101" s="0" t="str">
        <f aca="false">CONCATENATE(A101,B101,C101,E101)</f>
        <v>20010997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1</v>
      </c>
      <c r="C102" s="5" t="s">
        <v>182</v>
      </c>
      <c r="D102" s="0" t="str">
        <f aca="false">CONCATENATE(A102,B102,C102)</f>
        <v>2001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0</v>
      </c>
      <c r="F102" s="0" t="str">
        <f aca="false">CONCATENATE(A102,B102,C102,E102)</f>
        <v>20011000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1</v>
      </c>
      <c r="C103" s="5" t="s">
        <v>183</v>
      </c>
      <c r="D103" s="0" t="str">
        <f aca="false">CONCATENATE(A103,B103,C103)</f>
        <v>2001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7</v>
      </c>
      <c r="F103" s="0" t="str">
        <f aca="false">CONCATENATE(A103,B103,C103,E103)</f>
        <v>20011017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1</v>
      </c>
      <c r="C104" s="5" t="s">
        <v>184</v>
      </c>
      <c r="D104" s="0" t="str">
        <f aca="false">CONCATENATE(A104,B104,C104)</f>
        <v>2001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4</v>
      </c>
      <c r="F104" s="0" t="str">
        <f aca="false">CONCATENATE(A104,B104,C104,E104)</f>
        <v>20011024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1</v>
      </c>
      <c r="C105" s="5" t="s">
        <v>185</v>
      </c>
      <c r="D105" s="0" t="str">
        <f aca="false">CONCATENATE(A105,B105,C105)</f>
        <v>2001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1</v>
      </c>
      <c r="F105" s="0" t="str">
        <f aca="false">CONCATENATE(A105,B105,C105,E105)</f>
        <v>20011031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1</v>
      </c>
      <c r="C106" s="5" t="s">
        <v>186</v>
      </c>
      <c r="D106" s="0" t="str">
        <f aca="false">CONCATENATE(A106,B106,C106)</f>
        <v>2001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8</v>
      </c>
      <c r="F106" s="0" t="str">
        <f aca="false">CONCATENATE(A106,B106,C106,E106)</f>
        <v>20011048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1</v>
      </c>
      <c r="C107" s="5" t="s">
        <v>187</v>
      </c>
      <c r="D107" s="0" t="str">
        <f aca="false">CONCATENATE(A107,B107,C107)</f>
        <v>2001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5</v>
      </c>
      <c r="F107" s="0" t="str">
        <f aca="false">CONCATENATE(A107,B107,C107,E107)</f>
        <v>20011055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1</v>
      </c>
      <c r="C108" s="5" t="s">
        <v>188</v>
      </c>
      <c r="D108" s="0" t="str">
        <f aca="false">CONCATENATE(A108,B108,C108)</f>
        <v>2001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2</v>
      </c>
      <c r="F108" s="0" t="str">
        <f aca="false">CONCATENATE(A108,B108,C108,E108)</f>
        <v>20011062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1</v>
      </c>
      <c r="C109" s="5" t="s">
        <v>189</v>
      </c>
      <c r="D109" s="0" t="str">
        <f aca="false">CONCATENATE(A109,B109,C109)</f>
        <v>2001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9</v>
      </c>
      <c r="F109" s="0" t="str">
        <f aca="false">CONCATENATE(A109,B109,C109,E109)</f>
        <v>20011079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1</v>
      </c>
      <c r="C110" s="5" t="s">
        <v>190</v>
      </c>
      <c r="D110" s="0" t="str">
        <f aca="false">CONCATENATE(A110,B110,C110)</f>
        <v>2001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6</v>
      </c>
      <c r="F110" s="0" t="str">
        <f aca="false">CONCATENATE(A110,B110,C110,E110)</f>
        <v>20011086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1</v>
      </c>
      <c r="C111" s="5" t="s">
        <v>191</v>
      </c>
      <c r="D111" s="0" t="str">
        <f aca="false">CONCATENATE(A111,B111,C111)</f>
        <v>2001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3</v>
      </c>
      <c r="F111" s="0" t="str">
        <f aca="false">CONCATENATE(A111,B111,C111,E111)</f>
        <v>20011093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1</v>
      </c>
      <c r="C112" s="5" t="s">
        <v>192</v>
      </c>
      <c r="D112" s="0" t="str">
        <f aca="false">CONCATENATE(A112,B112,C112)</f>
        <v>2001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9</v>
      </c>
      <c r="F112" s="0" t="str">
        <f aca="false">CONCATENATE(A112,B112,C112,E112)</f>
        <v>20011109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1</v>
      </c>
      <c r="C113" s="5" t="s">
        <v>193</v>
      </c>
      <c r="D113" s="0" t="str">
        <f aca="false">CONCATENATE(A113,B113,C113)</f>
        <v>2001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6</v>
      </c>
      <c r="F113" s="0" t="str">
        <f aca="false">CONCATENATE(A113,B113,C113,E113)</f>
        <v>20011116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1</v>
      </c>
      <c r="C114" s="5" t="s">
        <v>194</v>
      </c>
      <c r="D114" s="0" t="str">
        <f aca="false">CONCATENATE(A114,B114,C114)</f>
        <v>2001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3</v>
      </c>
      <c r="F114" s="0" t="str">
        <f aca="false">CONCATENATE(A114,B114,C114,E114)</f>
        <v>20011123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1</v>
      </c>
      <c r="C115" s="5" t="s">
        <v>195</v>
      </c>
      <c r="D115" s="0" t="str">
        <f aca="false">CONCATENATE(A115,B115,C115)</f>
        <v>2001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0</v>
      </c>
      <c r="F115" s="0" t="str">
        <f aca="false">CONCATENATE(A115,B115,C115,E115)</f>
        <v>20011130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1</v>
      </c>
      <c r="C116" s="5" t="s">
        <v>196</v>
      </c>
      <c r="D116" s="0" t="str">
        <f aca="false">CONCATENATE(A116,B116,C116)</f>
        <v>2001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7</v>
      </c>
      <c r="F116" s="0" t="str">
        <f aca="false">CONCATENATE(A116,B116,C116,E116)</f>
        <v>20011147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1</v>
      </c>
      <c r="C117" s="5" t="s">
        <v>197</v>
      </c>
      <c r="D117" s="0" t="str">
        <f aca="false">CONCATENATE(A117,B117,C117)</f>
        <v>2001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4</v>
      </c>
      <c r="F117" s="0" t="str">
        <f aca="false">CONCATENATE(A117,B117,C117,E117)</f>
        <v>20011154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1</v>
      </c>
      <c r="C118" s="5" t="s">
        <v>198</v>
      </c>
      <c r="D118" s="0" t="str">
        <f aca="false">CONCATENATE(A118,B118,C118)</f>
        <v>2001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1</v>
      </c>
      <c r="F118" s="0" t="str">
        <f aca="false">CONCATENATE(A118,B118,C118,E118)</f>
        <v>20011161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1</v>
      </c>
      <c r="C119" s="5" t="s">
        <v>199</v>
      </c>
      <c r="D119" s="0" t="str">
        <f aca="false">CONCATENATE(A119,B119,C119)</f>
        <v>2001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8</v>
      </c>
      <c r="F119" s="0" t="str">
        <f aca="false">CONCATENATE(A119,B119,C119,E119)</f>
        <v>20011178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1</v>
      </c>
      <c r="C120" s="5" t="s">
        <v>200</v>
      </c>
      <c r="D120" s="0" t="str">
        <f aca="false">CONCATENATE(A120,B120,C120)</f>
        <v>2001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5</v>
      </c>
      <c r="F120" s="0" t="str">
        <f aca="false">CONCATENATE(A120,B120,C120,E120)</f>
        <v>20011185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1</v>
      </c>
      <c r="C121" s="5" t="s">
        <v>201</v>
      </c>
      <c r="D121" s="0" t="str">
        <f aca="false">CONCATENATE(A121,B121,C121)</f>
        <v>2001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2</v>
      </c>
      <c r="F121" s="0" t="str">
        <f aca="false">CONCATENATE(A121,B121,C121,E121)</f>
        <v>20011192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1</v>
      </c>
      <c r="C122" s="5" t="s">
        <v>202</v>
      </c>
      <c r="D122" s="0" t="str">
        <f aca="false">CONCATENATE(A122,B122,C122)</f>
        <v>2001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8</v>
      </c>
      <c r="F122" s="0" t="str">
        <f aca="false">CONCATENATE(A122,B122,C122,E122)</f>
        <v>20011208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1</v>
      </c>
      <c r="C123" s="5" t="s">
        <v>203</v>
      </c>
      <c r="D123" s="0" t="str">
        <f aca="false">CONCATENATE(A123,B123,C123)</f>
        <v>2001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5</v>
      </c>
      <c r="F123" s="0" t="str">
        <f aca="false">CONCATENATE(A123,B123,C123,E123)</f>
        <v>20011215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1</v>
      </c>
      <c r="C124" s="5" t="s">
        <v>204</v>
      </c>
      <c r="D124" s="0" t="str">
        <f aca="false">CONCATENATE(A124,B124,C124)</f>
        <v>2001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2</v>
      </c>
      <c r="F124" s="0" t="str">
        <f aca="false">CONCATENATE(A124,B124,C124,E124)</f>
        <v>20011222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1</v>
      </c>
      <c r="C125" s="5" t="s">
        <v>205</v>
      </c>
      <c r="D125" s="0" t="str">
        <f aca="false">CONCATENATE(A125,B125,C125)</f>
        <v>2001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9</v>
      </c>
      <c r="F125" s="0" t="str">
        <f aca="false">CONCATENATE(A125,B125,C125,E125)</f>
        <v>20011239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1</v>
      </c>
      <c r="C126" s="5" t="s">
        <v>206</v>
      </c>
      <c r="D126" s="0" t="str">
        <f aca="false">CONCATENATE(A126,B126,C126)</f>
        <v>2001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6</v>
      </c>
      <c r="F126" s="0" t="str">
        <f aca="false">CONCATENATE(A126,B126,C126,E126)</f>
        <v>20011246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1</v>
      </c>
      <c r="C127" s="5" t="s">
        <v>207</v>
      </c>
      <c r="D127" s="0" t="str">
        <f aca="false">CONCATENATE(A127,B127,C127)</f>
        <v>2001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3</v>
      </c>
      <c r="F127" s="0" t="str">
        <f aca="false">CONCATENATE(A127,B127,C127,E127)</f>
        <v>20011253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1</v>
      </c>
      <c r="C128" s="5" t="s">
        <v>208</v>
      </c>
      <c r="D128" s="0" t="str">
        <f aca="false">CONCATENATE(A128,B128,C128)</f>
        <v>2001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0</v>
      </c>
      <c r="F128" s="0" t="str">
        <f aca="false">CONCATENATE(A128,B128,C128,E128)</f>
        <v>20011260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1</v>
      </c>
      <c r="C129" s="5" t="s">
        <v>209</v>
      </c>
      <c r="D129" s="0" t="str">
        <f aca="false">CONCATENATE(A129,B129,C129)</f>
        <v>2001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7</v>
      </c>
      <c r="F129" s="0" t="str">
        <f aca="false">CONCATENATE(A129,B129,C129,E129)</f>
        <v>20011277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1</v>
      </c>
      <c r="C130" s="5" t="s">
        <v>210</v>
      </c>
      <c r="D130" s="0" t="str">
        <f aca="false">CONCATENATE(A130,B130,C130)</f>
        <v>2001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4</v>
      </c>
      <c r="F130" s="0" t="str">
        <f aca="false">CONCATENATE(A130,B130,C130,E130)</f>
        <v>20011284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1</v>
      </c>
      <c r="C131" s="5" t="s">
        <v>211</v>
      </c>
      <c r="D131" s="0" t="str">
        <f aca="false">CONCATENATE(A131,B131,C131)</f>
        <v>2001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1</v>
      </c>
      <c r="F131" s="0" t="str">
        <f aca="false">CONCATENATE(A131,B131,C131,E131)</f>
        <v>20011291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1</v>
      </c>
      <c r="C132" s="5" t="s">
        <v>212</v>
      </c>
      <c r="D132" s="0" t="str">
        <f aca="false">CONCATENATE(A132,B132,C132)</f>
        <v>2001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7</v>
      </c>
      <c r="F132" s="0" t="str">
        <f aca="false">CONCATENATE(A132,B132,C132,E132)</f>
        <v>20011307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1</v>
      </c>
      <c r="C133" s="5" t="s">
        <v>213</v>
      </c>
      <c r="D133" s="0" t="str">
        <f aca="false">CONCATENATE(A133,B133,C133)</f>
        <v>2001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4</v>
      </c>
      <c r="F133" s="0" t="str">
        <f aca="false">CONCATENATE(A133,B133,C133,E133)</f>
        <v>20011314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1</v>
      </c>
      <c r="C134" s="5" t="s">
        <v>214</v>
      </c>
      <c r="D134" s="0" t="str">
        <f aca="false">CONCATENATE(A134,B134,C134)</f>
        <v>2001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1</v>
      </c>
      <c r="F134" s="0" t="str">
        <f aca="false">CONCATENATE(A134,B134,C134,E134)</f>
        <v>20011321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1</v>
      </c>
      <c r="C135" s="5" t="s">
        <v>215</v>
      </c>
      <c r="D135" s="0" t="str">
        <f aca="false">CONCATENATE(A135,B135,C135)</f>
        <v>2001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8</v>
      </c>
      <c r="F135" s="0" t="str">
        <f aca="false">CONCATENATE(A135,B135,C135,E135)</f>
        <v>20011338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1</v>
      </c>
      <c r="C136" s="5" t="s">
        <v>216</v>
      </c>
      <c r="D136" s="0" t="str">
        <f aca="false">CONCATENATE(A136,B136,C136)</f>
        <v>2001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5</v>
      </c>
      <c r="F136" s="0" t="str">
        <f aca="false">CONCATENATE(A136,B136,C136,E136)</f>
        <v>20011345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1</v>
      </c>
      <c r="C137" s="5" t="s">
        <v>217</v>
      </c>
      <c r="D137" s="0" t="str">
        <f aca="false">CONCATENATE(A137,B137,C137)</f>
        <v>2001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2</v>
      </c>
      <c r="F137" s="0" t="str">
        <f aca="false">CONCATENATE(A137,B137,C137,E137)</f>
        <v>20011352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1</v>
      </c>
      <c r="C138" s="5" t="s">
        <v>218</v>
      </c>
      <c r="D138" s="0" t="str">
        <f aca="false">CONCATENATE(A138,B138,C138)</f>
        <v>2001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9</v>
      </c>
      <c r="F138" s="0" t="str">
        <f aca="false">CONCATENATE(A138,B138,C138,E138)</f>
        <v>20011369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1</v>
      </c>
      <c r="C139" s="5" t="s">
        <v>219</v>
      </c>
      <c r="D139" s="0" t="str">
        <f aca="false">CONCATENATE(A139,B139,C139)</f>
        <v>2001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6</v>
      </c>
      <c r="F139" s="0" t="str">
        <f aca="false">CONCATENATE(A139,B139,C139,E139)</f>
        <v>20011376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1</v>
      </c>
      <c r="C140" s="5" t="s">
        <v>220</v>
      </c>
      <c r="D140" s="0" t="str">
        <f aca="false">CONCATENATE(A140,B140,C140)</f>
        <v>2001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3</v>
      </c>
      <c r="F140" s="0" t="str">
        <f aca="false">CONCATENATE(A140,B140,C140,E140)</f>
        <v>20011383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1</v>
      </c>
      <c r="C141" s="5" t="s">
        <v>221</v>
      </c>
      <c r="D141" s="0" t="str">
        <f aca="false">CONCATENATE(A141,B141,C141)</f>
        <v>2001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0</v>
      </c>
      <c r="F141" s="0" t="str">
        <f aca="false">CONCATENATE(A141,B141,C141,E141)</f>
        <v>20011390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1</v>
      </c>
      <c r="C142" s="5" t="s">
        <v>222</v>
      </c>
      <c r="D142" s="0" t="str">
        <f aca="false">CONCATENATE(A142,B142,C142)</f>
        <v>2001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6</v>
      </c>
      <c r="F142" s="0" t="str">
        <f aca="false">CONCATENATE(A142,B142,C142,E142)</f>
        <v>20011406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1</v>
      </c>
      <c r="C143" s="5" t="s">
        <v>223</v>
      </c>
      <c r="D143" s="0" t="str">
        <f aca="false">CONCATENATE(A143,B143,C143)</f>
        <v>2001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3</v>
      </c>
      <c r="F143" s="0" t="str">
        <f aca="false">CONCATENATE(A143,B143,C143,E143)</f>
        <v>20011413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1</v>
      </c>
      <c r="C144" s="5" t="s">
        <v>224</v>
      </c>
      <c r="D144" s="0" t="str">
        <f aca="false">CONCATENATE(A144,B144,C144)</f>
        <v>2001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0</v>
      </c>
      <c r="F144" s="0" t="str">
        <f aca="false">CONCATENATE(A144,B144,C144,E144)</f>
        <v>20011420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1</v>
      </c>
      <c r="C145" s="5" t="s">
        <v>225</v>
      </c>
      <c r="D145" s="0" t="str">
        <f aca="false">CONCATENATE(A145,B145,C145)</f>
        <v>2001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7</v>
      </c>
      <c r="F145" s="0" t="str">
        <f aca="false">CONCATENATE(A145,B145,C145,E145)</f>
        <v>20011437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1</v>
      </c>
      <c r="C146" s="5" t="s">
        <v>226</v>
      </c>
      <c r="D146" s="0" t="str">
        <f aca="false">CONCATENATE(A146,B146,C146)</f>
        <v>2001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4</v>
      </c>
      <c r="F146" s="0" t="str">
        <f aca="false">CONCATENATE(A146,B146,C146,E146)</f>
        <v>20011444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1</v>
      </c>
      <c r="C147" s="5" t="s">
        <v>227</v>
      </c>
      <c r="D147" s="0" t="str">
        <f aca="false">CONCATENATE(A147,B147,C147)</f>
        <v>2001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1</v>
      </c>
      <c r="F147" s="0" t="str">
        <f aca="false">CONCATENATE(A147,B147,C147,E147)</f>
        <v>20011451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1</v>
      </c>
      <c r="C148" s="5" t="s">
        <v>228</v>
      </c>
      <c r="D148" s="0" t="str">
        <f aca="false">CONCATENATE(A148,B148,C148)</f>
        <v>2001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8</v>
      </c>
      <c r="F148" s="0" t="str">
        <f aca="false">CONCATENATE(A148,B148,C148,E148)</f>
        <v>20011468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1</v>
      </c>
      <c r="C149" s="5" t="s">
        <v>229</v>
      </c>
      <c r="D149" s="0" t="str">
        <f aca="false">CONCATENATE(A149,B149,C149)</f>
        <v>2001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5</v>
      </c>
      <c r="F149" s="0" t="str">
        <f aca="false">CONCATENATE(A149,B149,C149,E149)</f>
        <v>20011475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1</v>
      </c>
      <c r="C150" s="5" t="s">
        <v>230</v>
      </c>
      <c r="D150" s="0" t="str">
        <f aca="false">CONCATENATE(A150,B150,C150)</f>
        <v>2001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2</v>
      </c>
      <c r="F150" s="0" t="str">
        <f aca="false">CONCATENATE(A150,B150,C150,E150)</f>
        <v>20011482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1</v>
      </c>
      <c r="C151" s="5" t="s">
        <v>231</v>
      </c>
      <c r="D151" s="0" t="str">
        <f aca="false">CONCATENATE(A151,B151,C151)</f>
        <v>2001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9</v>
      </c>
      <c r="F151" s="0" t="str">
        <f aca="false">CONCATENATE(A151,B151,C151,E151)</f>
        <v>20011499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1</v>
      </c>
      <c r="C152" s="5" t="s">
        <v>232</v>
      </c>
      <c r="D152" s="0" t="str">
        <f aca="false">CONCATENATE(A152,B152,C152)</f>
        <v>2001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5</v>
      </c>
      <c r="F152" s="0" t="str">
        <f aca="false">CONCATENATE(A152,B152,C152,E152)</f>
        <v>20011505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1</v>
      </c>
      <c r="C153" s="5" t="s">
        <v>233</v>
      </c>
      <c r="D153" s="0" t="str">
        <f aca="false">CONCATENATE(A153,B153,C153)</f>
        <v>2001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2</v>
      </c>
      <c r="F153" s="0" t="str">
        <f aca="false">CONCATENATE(A153,B153,C153,E153)</f>
        <v>20011512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1</v>
      </c>
      <c r="C154" s="5" t="s">
        <v>234</v>
      </c>
      <c r="D154" s="0" t="str">
        <f aca="false">CONCATENATE(A154,B154,C154)</f>
        <v>2001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9</v>
      </c>
      <c r="F154" s="0" t="str">
        <f aca="false">CONCATENATE(A154,B154,C154,E154)</f>
        <v>20011529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1</v>
      </c>
      <c r="C155" s="5" t="s">
        <v>235</v>
      </c>
      <c r="D155" s="0" t="str">
        <f aca="false">CONCATENATE(A155,B155,C155)</f>
        <v>2001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6</v>
      </c>
      <c r="F155" s="0" t="str">
        <f aca="false">CONCATENATE(A155,B155,C155,E155)</f>
        <v>20011536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1</v>
      </c>
      <c r="C156" s="5" t="s">
        <v>236</v>
      </c>
      <c r="D156" s="0" t="str">
        <f aca="false">CONCATENATE(A156,B156,C156)</f>
        <v>2001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3</v>
      </c>
      <c r="F156" s="0" t="str">
        <f aca="false">CONCATENATE(A156,B156,C156,E156)</f>
        <v>20011543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1</v>
      </c>
      <c r="C157" s="5" t="s">
        <v>237</v>
      </c>
      <c r="D157" s="0" t="str">
        <f aca="false">CONCATENATE(A157,B157,C157)</f>
        <v>2001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0</v>
      </c>
      <c r="F157" s="0" t="str">
        <f aca="false">CONCATENATE(A157,B157,C157,E157)</f>
        <v>20011550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1</v>
      </c>
      <c r="C158" s="5" t="s">
        <v>238</v>
      </c>
      <c r="D158" s="0" t="str">
        <f aca="false">CONCATENATE(A158,B158,C158)</f>
        <v>2001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7</v>
      </c>
      <c r="F158" s="0" t="str">
        <f aca="false">CONCATENATE(A158,B158,C158,E158)</f>
        <v>20011567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1</v>
      </c>
      <c r="C159" s="5" t="s">
        <v>239</v>
      </c>
      <c r="D159" s="0" t="str">
        <f aca="false">CONCATENATE(A159,B159,C159)</f>
        <v>2001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4</v>
      </c>
      <c r="F159" s="0" t="str">
        <f aca="false">CONCATENATE(A159,B159,C159,E159)</f>
        <v>20011574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1</v>
      </c>
      <c r="C160" s="5" t="s">
        <v>240</v>
      </c>
      <c r="D160" s="0" t="str">
        <f aca="false">CONCATENATE(A160,B160,C160)</f>
        <v>2001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1</v>
      </c>
      <c r="F160" s="0" t="str">
        <f aca="false">CONCATENATE(A160,B160,C160,E160)</f>
        <v>20011581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1</v>
      </c>
      <c r="C161" s="5" t="s">
        <v>241</v>
      </c>
      <c r="D161" s="0" t="str">
        <f aca="false">CONCATENATE(A161,B161,C161)</f>
        <v>2001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8</v>
      </c>
      <c r="F161" s="0" t="str">
        <f aca="false">CONCATENATE(A161,B161,C161,E161)</f>
        <v>20011598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1</v>
      </c>
      <c r="C162" s="5" t="s">
        <v>242</v>
      </c>
      <c r="D162" s="0" t="str">
        <f aca="false">CONCATENATE(A162,B162,C162)</f>
        <v>2001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4</v>
      </c>
      <c r="F162" s="0" t="str">
        <f aca="false">CONCATENATE(A162,B162,C162,E162)</f>
        <v>20011604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1</v>
      </c>
      <c r="C163" s="5" t="s">
        <v>243</v>
      </c>
      <c r="D163" s="0" t="str">
        <f aca="false">CONCATENATE(A163,B163,C163)</f>
        <v>2001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1</v>
      </c>
      <c r="F163" s="0" t="str">
        <f aca="false">CONCATENATE(A163,B163,C163,E163)</f>
        <v>20011611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1</v>
      </c>
      <c r="C164" s="5" t="s">
        <v>244</v>
      </c>
      <c r="D164" s="0" t="str">
        <f aca="false">CONCATENATE(A164,B164,C164)</f>
        <v>2001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8</v>
      </c>
      <c r="F164" s="0" t="str">
        <f aca="false">CONCATENATE(A164,B164,C164,E164)</f>
        <v>20011628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1</v>
      </c>
      <c r="C165" s="5" t="s">
        <v>245</v>
      </c>
      <c r="D165" s="0" t="str">
        <f aca="false">CONCATENATE(A165,B165,C165)</f>
        <v>2001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5</v>
      </c>
      <c r="F165" s="0" t="str">
        <f aca="false">CONCATENATE(A165,B165,C165,E165)</f>
        <v>20011635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1</v>
      </c>
      <c r="C166" s="5" t="s">
        <v>246</v>
      </c>
      <c r="D166" s="0" t="str">
        <f aca="false">CONCATENATE(A166,B166,C166)</f>
        <v>2001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2</v>
      </c>
      <c r="F166" s="0" t="str">
        <f aca="false">CONCATENATE(A166,B166,C166,E166)</f>
        <v>20011642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1</v>
      </c>
      <c r="C167" s="5" t="s">
        <v>247</v>
      </c>
      <c r="D167" s="0" t="str">
        <f aca="false">CONCATENATE(A167,B167,C167)</f>
        <v>2001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9</v>
      </c>
      <c r="F167" s="0" t="str">
        <f aca="false">CONCATENATE(A167,B167,C167,E167)</f>
        <v>20011659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1</v>
      </c>
      <c r="C168" s="5" t="s">
        <v>248</v>
      </c>
      <c r="D168" s="0" t="str">
        <f aca="false">CONCATENATE(A168,B168,C168)</f>
        <v>2001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6</v>
      </c>
      <c r="F168" s="0" t="str">
        <f aca="false">CONCATENATE(A168,B168,C168,E168)</f>
        <v>20011666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1</v>
      </c>
      <c r="C169" s="5" t="s">
        <v>249</v>
      </c>
      <c r="D169" s="0" t="str">
        <f aca="false">CONCATENATE(A169,B169,C169)</f>
        <v>2001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3</v>
      </c>
      <c r="F169" s="0" t="str">
        <f aca="false">CONCATENATE(A169,B169,C169,E169)</f>
        <v>20011673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1</v>
      </c>
      <c r="C170" s="5" t="s">
        <v>250</v>
      </c>
      <c r="D170" s="0" t="str">
        <f aca="false">CONCATENATE(A170,B170,C170)</f>
        <v>2001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0</v>
      </c>
      <c r="F170" s="0" t="str">
        <f aca="false">CONCATENATE(A170,B170,C170,E170)</f>
        <v>20011680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1</v>
      </c>
      <c r="C171" s="5" t="s">
        <v>251</v>
      </c>
      <c r="D171" s="0" t="str">
        <f aca="false">CONCATENATE(A171,B171,C171)</f>
        <v>2001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7</v>
      </c>
      <c r="F171" s="0" t="str">
        <f aca="false">CONCATENATE(A171,B171,C171,E171)</f>
        <v>20011697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1</v>
      </c>
      <c r="C172" s="5" t="s">
        <v>252</v>
      </c>
      <c r="D172" s="0" t="str">
        <f aca="false">CONCATENATE(A172,B172,C172)</f>
        <v>2001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3</v>
      </c>
      <c r="F172" s="0" t="str">
        <f aca="false">CONCATENATE(A172,B172,C172,E172)</f>
        <v>20011703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1</v>
      </c>
      <c r="C173" s="5" t="s">
        <v>253</v>
      </c>
      <c r="D173" s="0" t="str">
        <f aca="false">CONCATENATE(A173,B173,C173)</f>
        <v>2001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0</v>
      </c>
      <c r="F173" s="0" t="str">
        <f aca="false">CONCATENATE(A173,B173,C173,E173)</f>
        <v>20011710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1</v>
      </c>
      <c r="C174" s="5" t="s">
        <v>254</v>
      </c>
      <c r="D174" s="0" t="str">
        <f aca="false">CONCATENATE(A174,B174,C174)</f>
        <v>2001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7</v>
      </c>
      <c r="F174" s="0" t="str">
        <f aca="false">CONCATENATE(A174,B174,C174,E174)</f>
        <v>20011727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1</v>
      </c>
      <c r="C175" s="5" t="s">
        <v>255</v>
      </c>
      <c r="D175" s="0" t="str">
        <f aca="false">CONCATENATE(A175,B175,C175)</f>
        <v>2001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4</v>
      </c>
      <c r="F175" s="0" t="str">
        <f aca="false">CONCATENATE(A175,B175,C175,E175)</f>
        <v>20011734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1</v>
      </c>
      <c r="C176" s="5" t="s">
        <v>256</v>
      </c>
      <c r="D176" s="0" t="str">
        <f aca="false">CONCATENATE(A176,B176,C176)</f>
        <v>2001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1</v>
      </c>
      <c r="F176" s="0" t="str">
        <f aca="false">CONCATENATE(A176,B176,C176,E176)</f>
        <v>20011741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1</v>
      </c>
      <c r="C177" s="5" t="s">
        <v>257</v>
      </c>
      <c r="D177" s="0" t="str">
        <f aca="false">CONCATENATE(A177,B177,C177)</f>
        <v>2001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8</v>
      </c>
      <c r="F177" s="0" t="str">
        <f aca="false">CONCATENATE(A177,B177,C177,E177)</f>
        <v>20011758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1</v>
      </c>
      <c r="C178" s="5" t="s">
        <v>258</v>
      </c>
      <c r="D178" s="0" t="str">
        <f aca="false">CONCATENATE(A178,B178,C178)</f>
        <v>2001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5</v>
      </c>
      <c r="F178" s="0" t="str">
        <f aca="false">CONCATENATE(A178,B178,C178,E178)</f>
        <v>20011765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1</v>
      </c>
      <c r="C179" s="5" t="s">
        <v>259</v>
      </c>
      <c r="D179" s="0" t="str">
        <f aca="false">CONCATENATE(A179,B179,C179)</f>
        <v>2001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2</v>
      </c>
      <c r="F179" s="0" t="str">
        <f aca="false">CONCATENATE(A179,B179,C179,E179)</f>
        <v>20011772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1</v>
      </c>
      <c r="C180" s="5" t="s">
        <v>260</v>
      </c>
      <c r="D180" s="0" t="str">
        <f aca="false">CONCATENATE(A180,B180,C180)</f>
        <v>2001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9</v>
      </c>
      <c r="F180" s="0" t="str">
        <f aca="false">CONCATENATE(A180,B180,C180,E180)</f>
        <v>20011789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1</v>
      </c>
      <c r="C181" s="5" t="s">
        <v>261</v>
      </c>
      <c r="D181" s="0" t="str">
        <f aca="false">CONCATENATE(A181,B181,C181)</f>
        <v>2001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6</v>
      </c>
      <c r="F181" s="0" t="str">
        <f aca="false">CONCATENATE(A181,B181,C181,E181)</f>
        <v>20011796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1</v>
      </c>
      <c r="C182" s="5" t="s">
        <v>262</v>
      </c>
      <c r="D182" s="0" t="str">
        <f aca="false">CONCATENATE(A182,B182,C182)</f>
        <v>2001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2</v>
      </c>
      <c r="F182" s="0" t="str">
        <f aca="false">CONCATENATE(A182,B182,C182,E182)</f>
        <v>20011802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1</v>
      </c>
      <c r="C183" s="5" t="s">
        <v>263</v>
      </c>
      <c r="D183" s="0" t="str">
        <f aca="false">CONCATENATE(A183,B183,C183)</f>
        <v>2001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9</v>
      </c>
      <c r="F183" s="0" t="str">
        <f aca="false">CONCATENATE(A183,B183,C183,E183)</f>
        <v>20011819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1</v>
      </c>
      <c r="C184" s="5" t="s">
        <v>264</v>
      </c>
      <c r="D184" s="0" t="str">
        <f aca="false">CONCATENATE(A184,B184,C184)</f>
        <v>2001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6</v>
      </c>
      <c r="F184" s="0" t="str">
        <f aca="false">CONCATENATE(A184,B184,C184,E184)</f>
        <v>20011826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1</v>
      </c>
      <c r="C185" s="5" t="s">
        <v>265</v>
      </c>
      <c r="D185" s="0" t="str">
        <f aca="false">CONCATENATE(A185,B185,C185)</f>
        <v>2001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3</v>
      </c>
      <c r="F185" s="0" t="str">
        <f aca="false">CONCATENATE(A185,B185,C185,E185)</f>
        <v>20011833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1</v>
      </c>
      <c r="C186" s="5" t="s">
        <v>266</v>
      </c>
      <c r="D186" s="0" t="str">
        <f aca="false">CONCATENATE(A186,B186,C186)</f>
        <v>2001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0</v>
      </c>
      <c r="F186" s="0" t="str">
        <f aca="false">CONCATENATE(A186,B186,C186,E186)</f>
        <v>20011840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1</v>
      </c>
      <c r="C187" s="5" t="s">
        <v>267</v>
      </c>
      <c r="D187" s="0" t="str">
        <f aca="false">CONCATENATE(A187,B187,C187)</f>
        <v>2001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7</v>
      </c>
      <c r="F187" s="0" t="str">
        <f aca="false">CONCATENATE(A187,B187,C187,E187)</f>
        <v>20011857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1</v>
      </c>
      <c r="C188" s="5" t="s">
        <v>268</v>
      </c>
      <c r="D188" s="0" t="str">
        <f aca="false">CONCATENATE(A188,B188,C188)</f>
        <v>2001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4</v>
      </c>
      <c r="F188" s="0" t="str">
        <f aca="false">CONCATENATE(A188,B188,C188,E188)</f>
        <v>20011864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1</v>
      </c>
      <c r="C189" s="5" t="s">
        <v>269</v>
      </c>
      <c r="D189" s="0" t="str">
        <f aca="false">CONCATENATE(A189,B189,C189)</f>
        <v>2001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1</v>
      </c>
      <c r="F189" s="0" t="str">
        <f aca="false">CONCATENATE(A189,B189,C189,E189)</f>
        <v>20011871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1</v>
      </c>
      <c r="C190" s="5" t="s">
        <v>270</v>
      </c>
      <c r="D190" s="0" t="str">
        <f aca="false">CONCATENATE(A190,B190,C190)</f>
        <v>2001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8</v>
      </c>
      <c r="F190" s="0" t="str">
        <f aca="false">CONCATENATE(A190,B190,C190,E190)</f>
        <v>20011888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1</v>
      </c>
      <c r="C191" s="5" t="s">
        <v>271</v>
      </c>
      <c r="D191" s="0" t="str">
        <f aca="false">CONCATENATE(A191,B191,C191)</f>
        <v>2001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5</v>
      </c>
      <c r="F191" s="0" t="str">
        <f aca="false">CONCATENATE(A191,B191,C191,E191)</f>
        <v>20011895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1</v>
      </c>
      <c r="C192" s="5" t="s">
        <v>272</v>
      </c>
      <c r="D192" s="0" t="str">
        <f aca="false">CONCATENATE(A192,B192,C192)</f>
        <v>2001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1</v>
      </c>
      <c r="F192" s="0" t="str">
        <f aca="false">CONCATENATE(A192,B192,C192,E192)</f>
        <v>20011901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1</v>
      </c>
      <c r="C193" s="5" t="s">
        <v>273</v>
      </c>
      <c r="D193" s="0" t="str">
        <f aca="false">CONCATENATE(A193,B193,C193)</f>
        <v>2001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8</v>
      </c>
      <c r="F193" s="0" t="str">
        <f aca="false">CONCATENATE(A193,B193,C193,E193)</f>
        <v>20011918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1</v>
      </c>
      <c r="C194" s="5" t="s">
        <v>274</v>
      </c>
      <c r="D194" s="0" t="str">
        <f aca="false">CONCATENATE(A194,B194,C194)</f>
        <v>2001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5</v>
      </c>
      <c r="F194" s="0" t="str">
        <f aca="false">CONCATENATE(A194,B194,C194,E194)</f>
        <v>20011925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1</v>
      </c>
      <c r="C195" s="5" t="s">
        <v>275</v>
      </c>
      <c r="D195" s="0" t="str">
        <f aca="false">CONCATENATE(A195,B195,C195)</f>
        <v>2001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2</v>
      </c>
      <c r="F195" s="0" t="str">
        <f aca="false">CONCATENATE(A195,B195,C195,E195)</f>
        <v>20011932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1</v>
      </c>
      <c r="C196" s="5" t="s">
        <v>276</v>
      </c>
      <c r="D196" s="0" t="str">
        <f aca="false">CONCATENATE(A196,B196,C196)</f>
        <v>2001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9</v>
      </c>
      <c r="F196" s="0" t="str">
        <f aca="false">CONCATENATE(A196,B196,C196,E196)</f>
        <v>20011949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1</v>
      </c>
      <c r="C197" s="5" t="s">
        <v>277</v>
      </c>
      <c r="D197" s="0" t="str">
        <f aca="false">CONCATENATE(A197,B197,C197)</f>
        <v>2001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6</v>
      </c>
      <c r="F197" s="0" t="str">
        <f aca="false">CONCATENATE(A197,B197,C197,E197)</f>
        <v>20011956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1</v>
      </c>
      <c r="C198" s="5" t="s">
        <v>278</v>
      </c>
      <c r="D198" s="0" t="str">
        <f aca="false">CONCATENATE(A198,B198,C198)</f>
        <v>2001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3</v>
      </c>
      <c r="F198" s="0" t="str">
        <f aca="false">CONCATENATE(A198,B198,C198,E198)</f>
        <v>20011963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1</v>
      </c>
      <c r="C199" s="5" t="s">
        <v>279</v>
      </c>
      <c r="D199" s="0" t="str">
        <f aca="false">CONCATENATE(A199,B199,C199)</f>
        <v>2001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0</v>
      </c>
      <c r="F199" s="0" t="str">
        <f aca="false">CONCATENATE(A199,B199,C199,E199)</f>
        <v>20011970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1</v>
      </c>
      <c r="C200" s="5" t="s">
        <v>280</v>
      </c>
      <c r="D200" s="0" t="str">
        <f aca="false">CONCATENATE(A200,B200,C200)</f>
        <v>2001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7</v>
      </c>
      <c r="F200" s="0" t="str">
        <f aca="false">CONCATENATE(A200,B200,C200,E200)</f>
        <v>20011987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1</v>
      </c>
      <c r="C201" s="5" t="s">
        <v>281</v>
      </c>
      <c r="D201" s="0" t="str">
        <f aca="false">CONCATENATE(A201,B201,C201)</f>
        <v>2001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4</v>
      </c>
      <c r="F201" s="0" t="str">
        <f aca="false">CONCATENATE(A201,B201,C201,E201)</f>
        <v>20011994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1</v>
      </c>
      <c r="C202" s="5" t="s">
        <v>282</v>
      </c>
      <c r="D202" s="0" t="str">
        <f aca="false">CONCATENATE(A202,B202,C202)</f>
        <v>2001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7</v>
      </c>
      <c r="F202" s="0" t="str">
        <f aca="false">CONCATENATE(A202,B202,C202,E202)</f>
        <v>20012007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1</v>
      </c>
      <c r="C203" s="5" t="s">
        <v>283</v>
      </c>
      <c r="D203" s="0" t="str">
        <f aca="false">CONCATENATE(A203,B203,C203)</f>
        <v>2001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4</v>
      </c>
      <c r="F203" s="0" t="str">
        <f aca="false">CONCATENATE(A203,B203,C203,E203)</f>
        <v>20012014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1</v>
      </c>
      <c r="C204" s="5" t="s">
        <v>284</v>
      </c>
      <c r="D204" s="0" t="str">
        <f aca="false">CONCATENATE(A204,B204,C204)</f>
        <v>2001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1</v>
      </c>
      <c r="F204" s="0" t="str">
        <f aca="false">CONCATENATE(A204,B204,C204,E204)</f>
        <v>20012021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1</v>
      </c>
      <c r="C205" s="5" t="s">
        <v>285</v>
      </c>
      <c r="D205" s="0" t="str">
        <f aca="false">CONCATENATE(A205,B205,C205)</f>
        <v>2001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8</v>
      </c>
      <c r="F205" s="0" t="str">
        <f aca="false">CONCATENATE(A205,B205,C205,E205)</f>
        <v>20012038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1</v>
      </c>
      <c r="C206" s="5" t="s">
        <v>286</v>
      </c>
      <c r="D206" s="0" t="str">
        <f aca="false">CONCATENATE(A206,B206,C206)</f>
        <v>2001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5</v>
      </c>
      <c r="F206" s="0" t="str">
        <f aca="false">CONCATENATE(A206,B206,C206,E206)</f>
        <v>20012045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1</v>
      </c>
      <c r="C207" s="5" t="s">
        <v>287</v>
      </c>
      <c r="D207" s="0" t="str">
        <f aca="false">CONCATENATE(A207,B207,C207)</f>
        <v>2001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2</v>
      </c>
      <c r="F207" s="0" t="str">
        <f aca="false">CONCATENATE(A207,B207,C207,E207)</f>
        <v>20012052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1</v>
      </c>
      <c r="C208" s="5" t="s">
        <v>288</v>
      </c>
      <c r="D208" s="0" t="str">
        <f aca="false">CONCATENATE(A208,B208,C208)</f>
        <v>2001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9</v>
      </c>
      <c r="F208" s="0" t="str">
        <f aca="false">CONCATENATE(A208,B208,C208,E208)</f>
        <v>20012069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1</v>
      </c>
      <c r="C209" s="5" t="s">
        <v>289</v>
      </c>
      <c r="D209" s="0" t="str">
        <f aca="false">CONCATENATE(A209,B209,C209)</f>
        <v>2001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6</v>
      </c>
      <c r="F209" s="0" t="str">
        <f aca="false">CONCATENATE(A209,B209,C209,E209)</f>
        <v>20012076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1</v>
      </c>
      <c r="C210" s="5" t="s">
        <v>290</v>
      </c>
      <c r="D210" s="0" t="str">
        <f aca="false">CONCATENATE(A210,B210,C210)</f>
        <v>2001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3</v>
      </c>
      <c r="F210" s="0" t="str">
        <f aca="false">CONCATENATE(A210,B210,C210,E210)</f>
        <v>20012083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1</v>
      </c>
      <c r="C211" s="5" t="s">
        <v>291</v>
      </c>
      <c r="D211" s="0" t="str">
        <f aca="false">CONCATENATE(A211,B211,C211)</f>
        <v>2001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0</v>
      </c>
      <c r="F211" s="0" t="str">
        <f aca="false">CONCATENATE(A211,B211,C211,E211)</f>
        <v>20012090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1</v>
      </c>
      <c r="C212" s="5" t="s">
        <v>292</v>
      </c>
      <c r="D212" s="0" t="str">
        <f aca="false">CONCATENATE(A212,B212,C212)</f>
        <v>2001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6</v>
      </c>
      <c r="F212" s="0" t="str">
        <f aca="false">CONCATENATE(A212,B212,C212,E212)</f>
        <v>20012106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1</v>
      </c>
      <c r="C213" s="5" t="s">
        <v>293</v>
      </c>
      <c r="D213" s="0" t="str">
        <f aca="false">CONCATENATE(A213,B213,C213)</f>
        <v>2001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3</v>
      </c>
      <c r="F213" s="0" t="str">
        <f aca="false">CONCATENATE(A213,B213,C213,E213)</f>
        <v>20012113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1</v>
      </c>
      <c r="C214" s="5" t="s">
        <v>294</v>
      </c>
      <c r="D214" s="0" t="str">
        <f aca="false">CONCATENATE(A214,B214,C214)</f>
        <v>2001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0</v>
      </c>
      <c r="F214" s="0" t="str">
        <f aca="false">CONCATENATE(A214,B214,C214,E214)</f>
        <v>20012120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1</v>
      </c>
      <c r="C215" s="5" t="s">
        <v>295</v>
      </c>
      <c r="D215" s="0" t="str">
        <f aca="false">CONCATENATE(A215,B215,C215)</f>
        <v>2001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7</v>
      </c>
      <c r="F215" s="0" t="str">
        <f aca="false">CONCATENATE(A215,B215,C215,E215)</f>
        <v>20012137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1</v>
      </c>
      <c r="C216" s="5" t="s">
        <v>296</v>
      </c>
      <c r="D216" s="0" t="str">
        <f aca="false">CONCATENATE(A216,B216,C216)</f>
        <v>2001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4</v>
      </c>
      <c r="F216" s="0" t="str">
        <f aca="false">CONCATENATE(A216,B216,C216,E216)</f>
        <v>20012144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1</v>
      </c>
      <c r="C217" s="5" t="s">
        <v>297</v>
      </c>
      <c r="D217" s="0" t="str">
        <f aca="false">CONCATENATE(A217,B217,C217)</f>
        <v>2001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1</v>
      </c>
      <c r="F217" s="0" t="str">
        <f aca="false">CONCATENATE(A217,B217,C217,E217)</f>
        <v>20012151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1</v>
      </c>
      <c r="C218" s="5" t="s">
        <v>298</v>
      </c>
      <c r="D218" s="0" t="str">
        <f aca="false">CONCATENATE(A218,B218,C218)</f>
        <v>2001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8</v>
      </c>
      <c r="F218" s="0" t="str">
        <f aca="false">CONCATENATE(A218,B218,C218,E218)</f>
        <v>20012168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1</v>
      </c>
      <c r="C219" s="5" t="s">
        <v>299</v>
      </c>
      <c r="D219" s="0" t="str">
        <f aca="false">CONCATENATE(A219,B219,C219)</f>
        <v>2001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5</v>
      </c>
      <c r="F219" s="0" t="str">
        <f aca="false">CONCATENATE(A219,B219,C219,E219)</f>
        <v>20012175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1</v>
      </c>
      <c r="C220" s="5" t="s">
        <v>300</v>
      </c>
      <c r="D220" s="0" t="str">
        <f aca="false">CONCATENATE(A220,B220,C220)</f>
        <v>2001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2</v>
      </c>
      <c r="F220" s="0" t="str">
        <f aca="false">CONCATENATE(A220,B220,C220,E220)</f>
        <v>20012182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1</v>
      </c>
      <c r="C221" s="5" t="s">
        <v>301</v>
      </c>
      <c r="D221" s="0" t="str">
        <f aca="false">CONCATENATE(A221,B221,C221)</f>
        <v>2001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9</v>
      </c>
      <c r="F221" s="0" t="str">
        <f aca="false">CONCATENATE(A221,B221,C221,E221)</f>
        <v>20012199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1</v>
      </c>
      <c r="C222" s="5" t="s">
        <v>302</v>
      </c>
      <c r="D222" s="0" t="str">
        <f aca="false">CONCATENATE(A222,B222,C222)</f>
        <v>2001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5</v>
      </c>
      <c r="F222" s="0" t="str">
        <f aca="false">CONCATENATE(A222,B222,C222,E222)</f>
        <v>20012205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1</v>
      </c>
      <c r="C223" s="5" t="s">
        <v>303</v>
      </c>
      <c r="D223" s="0" t="str">
        <f aca="false">CONCATENATE(A223,B223,C223)</f>
        <v>2001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2</v>
      </c>
      <c r="F223" s="0" t="str">
        <f aca="false">CONCATENATE(A223,B223,C223,E223)</f>
        <v>20012212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1</v>
      </c>
      <c r="C224" s="5" t="s">
        <v>304</v>
      </c>
      <c r="D224" s="0" t="str">
        <f aca="false">CONCATENATE(A224,B224,C224)</f>
        <v>2001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9</v>
      </c>
      <c r="F224" s="0" t="str">
        <f aca="false">CONCATENATE(A224,B224,C224,E224)</f>
        <v>20012229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1</v>
      </c>
      <c r="C225" s="5" t="s">
        <v>305</v>
      </c>
      <c r="D225" s="0" t="str">
        <f aca="false">CONCATENATE(A225,B225,C225)</f>
        <v>2001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6</v>
      </c>
      <c r="F225" s="0" t="str">
        <f aca="false">CONCATENATE(A225,B225,C225,E225)</f>
        <v>20012236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1</v>
      </c>
      <c r="C226" s="5" t="s">
        <v>306</v>
      </c>
      <c r="D226" s="0" t="str">
        <f aca="false">CONCATENATE(A226,B226,C226)</f>
        <v>2001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3</v>
      </c>
      <c r="F226" s="0" t="str">
        <f aca="false">CONCATENATE(A226,B226,C226,E226)</f>
        <v>20012243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1</v>
      </c>
      <c r="C227" s="5" t="s">
        <v>307</v>
      </c>
      <c r="D227" s="0" t="str">
        <f aca="false">CONCATENATE(A227,B227,C227)</f>
        <v>2001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0</v>
      </c>
      <c r="F227" s="0" t="str">
        <f aca="false">CONCATENATE(A227,B227,C227,E227)</f>
        <v>20012250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1</v>
      </c>
      <c r="C228" s="5" t="s">
        <v>308</v>
      </c>
      <c r="D228" s="0" t="str">
        <f aca="false">CONCATENATE(A228,B228,C228)</f>
        <v>2001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7</v>
      </c>
      <c r="F228" s="0" t="str">
        <f aca="false">CONCATENATE(A228,B228,C228,E228)</f>
        <v>20012267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1</v>
      </c>
      <c r="C229" s="5" t="s">
        <v>309</v>
      </c>
      <c r="D229" s="0" t="str">
        <f aca="false">CONCATENATE(A229,B229,C229)</f>
        <v>2001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4</v>
      </c>
      <c r="F229" s="0" t="str">
        <f aca="false">CONCATENATE(A229,B229,C229,E229)</f>
        <v>20012274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1</v>
      </c>
      <c r="C230" s="5" t="s">
        <v>310</v>
      </c>
      <c r="D230" s="0" t="str">
        <f aca="false">CONCATENATE(A230,B230,C230)</f>
        <v>2001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1</v>
      </c>
      <c r="F230" s="0" t="str">
        <f aca="false">CONCATENATE(A230,B230,C230,E230)</f>
        <v>20012281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1</v>
      </c>
      <c r="C231" s="5" t="s">
        <v>311</v>
      </c>
      <c r="D231" s="0" t="str">
        <f aca="false">CONCATENATE(A231,B231,C231)</f>
        <v>2001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8</v>
      </c>
      <c r="F231" s="0" t="str">
        <f aca="false">CONCATENATE(A231,B231,C231,E231)</f>
        <v>20012298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1</v>
      </c>
      <c r="C232" s="5" t="s">
        <v>312</v>
      </c>
      <c r="D232" s="0" t="str">
        <f aca="false">CONCATENATE(A232,B232,C232)</f>
        <v>2001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4</v>
      </c>
      <c r="F232" s="0" t="str">
        <f aca="false">CONCATENATE(A232,B232,C232,E232)</f>
        <v>20012304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1</v>
      </c>
      <c r="C233" s="5" t="s">
        <v>313</v>
      </c>
      <c r="D233" s="0" t="str">
        <f aca="false">CONCATENATE(A233,B233,C233)</f>
        <v>2001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1</v>
      </c>
      <c r="F233" s="0" t="str">
        <f aca="false">CONCATENATE(A233,B233,C233,E233)</f>
        <v>20012311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1</v>
      </c>
      <c r="C234" s="5" t="s">
        <v>314</v>
      </c>
      <c r="D234" s="0" t="str">
        <f aca="false">CONCATENATE(A234,B234,C234)</f>
        <v>2001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8</v>
      </c>
      <c r="F234" s="0" t="str">
        <f aca="false">CONCATENATE(A234,B234,C234,E234)</f>
        <v>20012328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1</v>
      </c>
      <c r="C235" s="5" t="s">
        <v>315</v>
      </c>
      <c r="D235" s="0" t="str">
        <f aca="false">CONCATENATE(A235,B235,C235)</f>
        <v>2001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5</v>
      </c>
      <c r="F235" s="0" t="str">
        <f aca="false">CONCATENATE(A235,B235,C235,E235)</f>
        <v>20012335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1</v>
      </c>
      <c r="C236" s="5" t="s">
        <v>316</v>
      </c>
      <c r="D236" s="0" t="str">
        <f aca="false">CONCATENATE(A236,B236,C236)</f>
        <v>2001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2</v>
      </c>
      <c r="F236" s="0" t="str">
        <f aca="false">CONCATENATE(A236,B236,C236,E236)</f>
        <v>20012342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1</v>
      </c>
      <c r="C237" s="5" t="s">
        <v>317</v>
      </c>
      <c r="D237" s="0" t="str">
        <f aca="false">CONCATENATE(A237,B237,C237)</f>
        <v>2001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9</v>
      </c>
      <c r="F237" s="0" t="str">
        <f aca="false">CONCATENATE(A237,B237,C237,E237)</f>
        <v>20012359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1</v>
      </c>
      <c r="C238" s="5" t="s">
        <v>318</v>
      </c>
      <c r="D238" s="0" t="str">
        <f aca="false">CONCATENATE(A238,B238,C238)</f>
        <v>2001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6</v>
      </c>
      <c r="F238" s="0" t="str">
        <f aca="false">CONCATENATE(A238,B238,C238,E238)</f>
        <v>20012366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1</v>
      </c>
      <c r="C239" s="5" t="s">
        <v>319</v>
      </c>
      <c r="D239" s="0" t="str">
        <f aca="false">CONCATENATE(A239,B239,C239)</f>
        <v>2001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3</v>
      </c>
      <c r="F239" s="0" t="str">
        <f aca="false">CONCATENATE(A239,B239,C239,E239)</f>
        <v>20012373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1</v>
      </c>
      <c r="C240" s="5" t="s">
        <v>320</v>
      </c>
      <c r="D240" s="0" t="str">
        <f aca="false">CONCATENATE(A240,B240,C240)</f>
        <v>2001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0</v>
      </c>
      <c r="F240" s="0" t="str">
        <f aca="false">CONCATENATE(A240,B240,C240,E240)</f>
        <v>20012380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1</v>
      </c>
      <c r="C241" s="5" t="s">
        <v>321</v>
      </c>
      <c r="D241" s="0" t="str">
        <f aca="false">CONCATENATE(A241,B241,C241)</f>
        <v>2001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7</v>
      </c>
      <c r="F241" s="0" t="str">
        <f aca="false">CONCATENATE(A241,B241,C241,E241)</f>
        <v>20012397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1</v>
      </c>
      <c r="C242" s="5" t="s">
        <v>322</v>
      </c>
      <c r="D242" s="0" t="str">
        <f aca="false">CONCATENATE(A242,B242,C242)</f>
        <v>2001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3</v>
      </c>
      <c r="F242" s="0" t="str">
        <f aca="false">CONCATENATE(A242,B242,C242,E242)</f>
        <v>20012403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1</v>
      </c>
      <c r="C243" s="5" t="s">
        <v>323</v>
      </c>
      <c r="D243" s="0" t="str">
        <f aca="false">CONCATENATE(A243,B243,C243)</f>
        <v>2001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0</v>
      </c>
      <c r="F243" s="0" t="str">
        <f aca="false">CONCATENATE(A243,B243,C243,E243)</f>
        <v>20012410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1</v>
      </c>
      <c r="C244" s="5" t="s">
        <v>324</v>
      </c>
      <c r="D244" s="0" t="str">
        <f aca="false">CONCATENATE(A244,B244,C244)</f>
        <v>2001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7</v>
      </c>
      <c r="F244" s="0" t="str">
        <f aca="false">CONCATENATE(A244,B244,C244,E244)</f>
        <v>20012427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1</v>
      </c>
      <c r="C245" s="5" t="s">
        <v>325</v>
      </c>
      <c r="D245" s="0" t="str">
        <f aca="false">CONCATENATE(A245,B245,C245)</f>
        <v>2001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4</v>
      </c>
      <c r="F245" s="0" t="str">
        <f aca="false">CONCATENATE(A245,B245,C245,E245)</f>
        <v>20012434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1</v>
      </c>
      <c r="C246" s="5" t="s">
        <v>326</v>
      </c>
      <c r="D246" s="0" t="str">
        <f aca="false">CONCATENATE(A246,B246,C246)</f>
        <v>2001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1</v>
      </c>
      <c r="F246" s="0" t="str">
        <f aca="false">CONCATENATE(A246,B246,C246,E246)</f>
        <v>20012441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1</v>
      </c>
      <c r="C247" s="5" t="s">
        <v>327</v>
      </c>
      <c r="D247" s="0" t="str">
        <f aca="false">CONCATENATE(A247,B247,C247)</f>
        <v>2001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8</v>
      </c>
      <c r="F247" s="0" t="str">
        <f aca="false">CONCATENATE(A247,B247,C247,E247)</f>
        <v>20012458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1</v>
      </c>
      <c r="C248" s="5" t="s">
        <v>328</v>
      </c>
      <c r="D248" s="0" t="str">
        <f aca="false">CONCATENATE(A248,B248,C248)</f>
        <v>2001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5</v>
      </c>
      <c r="F248" s="0" t="str">
        <f aca="false">CONCATENATE(A248,B248,C248,E248)</f>
        <v>20012465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1</v>
      </c>
      <c r="C249" s="5" t="s">
        <v>329</v>
      </c>
      <c r="D249" s="0" t="str">
        <f aca="false">CONCATENATE(A249,B249,C249)</f>
        <v>2001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2</v>
      </c>
      <c r="F249" s="0" t="str">
        <f aca="false">CONCATENATE(A249,B249,C249,E249)</f>
        <v>20012472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1</v>
      </c>
      <c r="C250" s="5" t="s">
        <v>330</v>
      </c>
      <c r="D250" s="0" t="str">
        <f aca="false">CONCATENATE(A250,B250,C250)</f>
        <v>2001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9</v>
      </c>
      <c r="F250" s="0" t="str">
        <f aca="false">CONCATENATE(A250,B250,C250,E250)</f>
        <v>20012489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1</v>
      </c>
      <c r="C251" s="5" t="s">
        <v>331</v>
      </c>
      <c r="D251" s="0" t="str">
        <f aca="false">CONCATENATE(A251,B251,C251)</f>
        <v>2001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6</v>
      </c>
      <c r="F251" s="0" t="str">
        <f aca="false">CONCATENATE(A251,B251,C251,E251)</f>
        <v>20012496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1</v>
      </c>
      <c r="C252" s="5" t="s">
        <v>332</v>
      </c>
      <c r="D252" s="0" t="str">
        <f aca="false">CONCATENATE(A252,B252,C252)</f>
        <v>2001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2</v>
      </c>
      <c r="F252" s="0" t="str">
        <f aca="false">CONCATENATE(A252,B252,C252,E252)</f>
        <v>20012502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1</v>
      </c>
      <c r="C253" s="5" t="s">
        <v>333</v>
      </c>
      <c r="D253" s="0" t="str">
        <f aca="false">CONCATENATE(A253,B253,C253)</f>
        <v>2001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9</v>
      </c>
      <c r="F253" s="0" t="str">
        <f aca="false">CONCATENATE(A253,B253,C253,E253)</f>
        <v>20012519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1</v>
      </c>
      <c r="C254" s="5" t="s">
        <v>334</v>
      </c>
      <c r="D254" s="0" t="str">
        <f aca="false">CONCATENATE(A254,B254,C254)</f>
        <v>2001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6</v>
      </c>
      <c r="F254" s="0" t="str">
        <f aca="false">CONCATENATE(A254,B254,C254,E254)</f>
        <v>20012526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1</v>
      </c>
      <c r="C255" s="5" t="s">
        <v>335</v>
      </c>
      <c r="D255" s="0" t="str">
        <f aca="false">CONCATENATE(A255,B255,C255)</f>
        <v>2001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3</v>
      </c>
      <c r="F255" s="0" t="str">
        <f aca="false">CONCATENATE(A255,B255,C255,E255)</f>
        <v>20012533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1</v>
      </c>
      <c r="C256" s="5" t="s">
        <v>336</v>
      </c>
      <c r="D256" s="0" t="str">
        <f aca="false">CONCATENATE(A256,B256,C256)</f>
        <v>2001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0</v>
      </c>
      <c r="F256" s="0" t="str">
        <f aca="false">CONCATENATE(A256,B256,C256,E256)</f>
        <v>20012540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1</v>
      </c>
      <c r="C257" s="5" t="s">
        <v>337</v>
      </c>
      <c r="D257" s="0" t="str">
        <f aca="false">CONCATENATE(A257,B257,C257)</f>
        <v>2001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7</v>
      </c>
      <c r="F257" s="0" t="str">
        <f aca="false">CONCATENATE(A257,B257,C257,E257)</f>
        <v>20012557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1</v>
      </c>
      <c r="C258" s="5" t="s">
        <v>338</v>
      </c>
      <c r="D258" s="0" t="str">
        <f aca="false">CONCATENATE(A258,B258,C258)</f>
        <v>2001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4</v>
      </c>
      <c r="F258" s="0" t="str">
        <f aca="false">CONCATENATE(A258,B258,C258,E258)</f>
        <v>20012564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1</v>
      </c>
      <c r="C259" s="5" t="s">
        <v>339</v>
      </c>
      <c r="D259" s="0" t="str">
        <f aca="false">CONCATENATE(A259,B259,C259)</f>
        <v>2001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1</v>
      </c>
      <c r="F259" s="0" t="str">
        <f aca="false">CONCATENATE(A259,B259,C259,E259)</f>
        <v>20012571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1</v>
      </c>
      <c r="C260" s="5" t="s">
        <v>340</v>
      </c>
      <c r="D260" s="0" t="str">
        <f aca="false">CONCATENATE(A260,B260,C260)</f>
        <v>2001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8</v>
      </c>
      <c r="F260" s="0" t="str">
        <f aca="false">CONCATENATE(A260,B260,C260,E260)</f>
        <v>20012588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1</v>
      </c>
      <c r="C261" s="5" t="s">
        <v>341</v>
      </c>
      <c r="D261" s="0" t="str">
        <f aca="false">CONCATENATE(A261,B261,C261)</f>
        <v>2001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5</v>
      </c>
      <c r="F261" s="0" t="str">
        <f aca="false">CONCATENATE(A261,B261,C261,E261)</f>
        <v>20012595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1</v>
      </c>
      <c r="C262" s="5" t="s">
        <v>342</v>
      </c>
      <c r="D262" s="0" t="str">
        <f aca="false">CONCATENATE(A262,B262,C262)</f>
        <v>2001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1</v>
      </c>
      <c r="F262" s="0" t="str">
        <f aca="false">CONCATENATE(A262,B262,C262,E262)</f>
        <v>20012601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1</v>
      </c>
      <c r="C263" s="5" t="s">
        <v>343</v>
      </c>
      <c r="D263" s="0" t="str">
        <f aca="false">CONCATENATE(A263,B263,C263)</f>
        <v>2001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8</v>
      </c>
      <c r="F263" s="0" t="str">
        <f aca="false">CONCATENATE(A263,B263,C263,E263)</f>
        <v>20012618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1</v>
      </c>
      <c r="C264" s="5" t="s">
        <v>344</v>
      </c>
      <c r="D264" s="0" t="str">
        <f aca="false">CONCATENATE(A264,B264,C264)</f>
        <v>2001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5</v>
      </c>
      <c r="F264" s="0" t="str">
        <f aca="false">CONCATENATE(A264,B264,C264,E264)</f>
        <v>20012625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1</v>
      </c>
      <c r="C265" s="5" t="s">
        <v>345</v>
      </c>
      <c r="D265" s="0" t="str">
        <f aca="false">CONCATENATE(A265,B265,C265)</f>
        <v>2001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2</v>
      </c>
      <c r="F265" s="0" t="str">
        <f aca="false">CONCATENATE(A265,B265,C265,E265)</f>
        <v>20012632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1</v>
      </c>
      <c r="C266" s="5" t="s">
        <v>346</v>
      </c>
      <c r="D266" s="0" t="str">
        <f aca="false">CONCATENATE(A266,B266,C266)</f>
        <v>2001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9</v>
      </c>
      <c r="F266" s="0" t="str">
        <f aca="false">CONCATENATE(A266,B266,C266,E266)</f>
        <v>20012649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1</v>
      </c>
      <c r="C267" s="5" t="s">
        <v>347</v>
      </c>
      <c r="D267" s="0" t="str">
        <f aca="false">CONCATENATE(A267,B267,C267)</f>
        <v>2001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6</v>
      </c>
      <c r="F267" s="0" t="str">
        <f aca="false">CONCATENATE(A267,B267,C267,E267)</f>
        <v>20012656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1</v>
      </c>
      <c r="C268" s="5" t="s">
        <v>348</v>
      </c>
      <c r="D268" s="0" t="str">
        <f aca="false">CONCATENATE(A268,B268,C268)</f>
        <v>2001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3</v>
      </c>
      <c r="F268" s="0" t="str">
        <f aca="false">CONCATENATE(A268,B268,C268,E268)</f>
        <v>20012663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1</v>
      </c>
      <c r="C269" s="5" t="s">
        <v>349</v>
      </c>
      <c r="D269" s="0" t="str">
        <f aca="false">CONCATENATE(A269,B269,C269)</f>
        <v>2001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0</v>
      </c>
      <c r="F269" s="0" t="str">
        <f aca="false">CONCATENATE(A269,B269,C269,E269)</f>
        <v>20012670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1</v>
      </c>
      <c r="C270" s="5" t="s">
        <v>350</v>
      </c>
      <c r="D270" s="0" t="str">
        <f aca="false">CONCATENATE(A270,B270,C270)</f>
        <v>2001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7</v>
      </c>
      <c r="F270" s="0" t="str">
        <f aca="false">CONCATENATE(A270,B270,C270,E270)</f>
        <v>20012687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1</v>
      </c>
      <c r="C271" s="5" t="s">
        <v>351</v>
      </c>
      <c r="D271" s="0" t="str">
        <f aca="false">CONCATENATE(A271,B271,C271)</f>
        <v>2001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4</v>
      </c>
      <c r="F271" s="0" t="str">
        <f aca="false">CONCATENATE(A271,B271,C271,E271)</f>
        <v>20012694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1</v>
      </c>
      <c r="C272" s="5" t="s">
        <v>352</v>
      </c>
      <c r="D272" s="0" t="str">
        <f aca="false">CONCATENATE(A272,B272,C272)</f>
        <v>2001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0</v>
      </c>
      <c r="F272" s="0" t="str">
        <f aca="false">CONCATENATE(A272,B272,C272,E272)</f>
        <v>20012700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1</v>
      </c>
      <c r="C273" s="5" t="s">
        <v>353</v>
      </c>
      <c r="D273" s="0" t="str">
        <f aca="false">CONCATENATE(A273,B273,C273)</f>
        <v>2001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7</v>
      </c>
      <c r="F273" s="0" t="str">
        <f aca="false">CONCATENATE(A273,B273,C273,E273)</f>
        <v>20012717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1</v>
      </c>
      <c r="C274" s="5" t="s">
        <v>354</v>
      </c>
      <c r="D274" s="0" t="str">
        <f aca="false">CONCATENATE(A274,B274,C274)</f>
        <v>2001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4</v>
      </c>
      <c r="F274" s="0" t="str">
        <f aca="false">CONCATENATE(A274,B274,C274,E274)</f>
        <v>20012724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1</v>
      </c>
      <c r="C275" s="5" t="s">
        <v>355</v>
      </c>
      <c r="D275" s="0" t="str">
        <f aca="false">CONCATENATE(A275,B275,C275)</f>
        <v>2001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1</v>
      </c>
      <c r="F275" s="0" t="str">
        <f aca="false">CONCATENATE(A275,B275,C275,E275)</f>
        <v>20012731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1</v>
      </c>
      <c r="C276" s="5" t="s">
        <v>356</v>
      </c>
      <c r="D276" s="0" t="str">
        <f aca="false">CONCATENATE(A276,B276,C276)</f>
        <v>2001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8</v>
      </c>
      <c r="F276" s="0" t="str">
        <f aca="false">CONCATENATE(A276,B276,C276,E276)</f>
        <v>20012748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1</v>
      </c>
      <c r="C277" s="5" t="s">
        <v>357</v>
      </c>
      <c r="D277" s="0" t="str">
        <f aca="false">CONCATENATE(A277,B277,C277)</f>
        <v>2001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5</v>
      </c>
      <c r="F277" s="0" t="str">
        <f aca="false">CONCATENATE(A277,B277,C277,E277)</f>
        <v>20012755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1</v>
      </c>
      <c r="C278" s="5" t="s">
        <v>358</v>
      </c>
      <c r="D278" s="0" t="str">
        <f aca="false">CONCATENATE(A278,B278,C278)</f>
        <v>2001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2</v>
      </c>
      <c r="F278" s="0" t="str">
        <f aca="false">CONCATENATE(A278,B278,C278,E278)</f>
        <v>20012762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1</v>
      </c>
      <c r="C279" s="5" t="s">
        <v>359</v>
      </c>
      <c r="D279" s="0" t="str">
        <f aca="false">CONCATENATE(A279,B279,C279)</f>
        <v>2001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9</v>
      </c>
      <c r="F279" s="0" t="str">
        <f aca="false">CONCATENATE(A279,B279,C279,E279)</f>
        <v>20012779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1</v>
      </c>
      <c r="C280" s="5" t="s">
        <v>360</v>
      </c>
      <c r="D280" s="0" t="str">
        <f aca="false">CONCATENATE(A280,B280,C280)</f>
        <v>2001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6</v>
      </c>
      <c r="F280" s="0" t="str">
        <f aca="false">CONCATENATE(A280,B280,C280,E280)</f>
        <v>20012786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1</v>
      </c>
      <c r="C281" s="5" t="s">
        <v>361</v>
      </c>
      <c r="D281" s="0" t="str">
        <f aca="false">CONCATENATE(A281,B281,C281)</f>
        <v>2001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3</v>
      </c>
      <c r="F281" s="0" t="str">
        <f aca="false">CONCATENATE(A281,B281,C281,E281)</f>
        <v>20012793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1</v>
      </c>
      <c r="C282" s="5" t="s">
        <v>362</v>
      </c>
      <c r="D282" s="0" t="str">
        <f aca="false">CONCATENATE(A282,B282,C282)</f>
        <v>2001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9</v>
      </c>
      <c r="F282" s="0" t="str">
        <f aca="false">CONCATENATE(A282,B282,C282,E282)</f>
        <v>20012809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1</v>
      </c>
      <c r="C283" s="5" t="s">
        <v>363</v>
      </c>
      <c r="D283" s="0" t="str">
        <f aca="false">CONCATENATE(A283,B283,C283)</f>
        <v>2001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6</v>
      </c>
      <c r="F283" s="0" t="str">
        <f aca="false">CONCATENATE(A283,B283,C283,E283)</f>
        <v>20012816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1</v>
      </c>
      <c r="C284" s="5" t="s">
        <v>364</v>
      </c>
      <c r="D284" s="0" t="str">
        <f aca="false">CONCATENATE(A284,B284,C284)</f>
        <v>2001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3</v>
      </c>
      <c r="F284" s="0" t="str">
        <f aca="false">CONCATENATE(A284,B284,C284,E284)</f>
        <v>20012823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1</v>
      </c>
      <c r="C285" s="5" t="s">
        <v>365</v>
      </c>
      <c r="D285" s="0" t="str">
        <f aca="false">CONCATENATE(A285,B285,C285)</f>
        <v>2001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0</v>
      </c>
      <c r="F285" s="0" t="str">
        <f aca="false">CONCATENATE(A285,B285,C285,E285)</f>
        <v>20012830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1</v>
      </c>
      <c r="C286" s="5" t="s">
        <v>366</v>
      </c>
      <c r="D286" s="0" t="str">
        <f aca="false">CONCATENATE(A286,B286,C286)</f>
        <v>2001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7</v>
      </c>
      <c r="F286" s="0" t="str">
        <f aca="false">CONCATENATE(A286,B286,C286,E286)</f>
        <v>20012847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1</v>
      </c>
      <c r="C287" s="5" t="s">
        <v>367</v>
      </c>
      <c r="D287" s="0" t="str">
        <f aca="false">CONCATENATE(A287,B287,C287)</f>
        <v>2001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4</v>
      </c>
      <c r="F287" s="0" t="str">
        <f aca="false">CONCATENATE(A287,B287,C287,E287)</f>
        <v>20012854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1</v>
      </c>
      <c r="C288" s="5" t="s">
        <v>368</v>
      </c>
      <c r="D288" s="0" t="str">
        <f aca="false">CONCATENATE(A288,B288,C288)</f>
        <v>2001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1</v>
      </c>
      <c r="F288" s="0" t="str">
        <f aca="false">CONCATENATE(A288,B288,C288,E288)</f>
        <v>20012861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1</v>
      </c>
      <c r="C289" s="5" t="s">
        <v>369</v>
      </c>
      <c r="D289" s="0" t="str">
        <f aca="false">CONCATENATE(A289,B289,C289)</f>
        <v>2001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8</v>
      </c>
      <c r="F289" s="0" t="str">
        <f aca="false">CONCATENATE(A289,B289,C289,E289)</f>
        <v>20012878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1</v>
      </c>
      <c r="C290" s="5" t="s">
        <v>370</v>
      </c>
      <c r="D290" s="0" t="str">
        <f aca="false">CONCATENATE(A290,B290,C290)</f>
        <v>2001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5</v>
      </c>
      <c r="F290" s="0" t="str">
        <f aca="false">CONCATENATE(A290,B290,C290,E290)</f>
        <v>20012885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1</v>
      </c>
      <c r="C291" s="5" t="s">
        <v>371</v>
      </c>
      <c r="D291" s="0" t="str">
        <f aca="false">CONCATENATE(A291,B291,C291)</f>
        <v>2001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2</v>
      </c>
      <c r="F291" s="0" t="str">
        <f aca="false">CONCATENATE(A291,B291,C291,E291)</f>
        <v>20012892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1</v>
      </c>
      <c r="C292" s="5" t="s">
        <v>372</v>
      </c>
      <c r="D292" s="0" t="str">
        <f aca="false">CONCATENATE(A292,B292,C292)</f>
        <v>2001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8</v>
      </c>
      <c r="F292" s="0" t="str">
        <f aca="false">CONCATENATE(A292,B292,C292,E292)</f>
        <v>20012908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1</v>
      </c>
      <c r="C293" s="5" t="s">
        <v>373</v>
      </c>
      <c r="D293" s="0" t="str">
        <f aca="false">CONCATENATE(A293,B293,C293)</f>
        <v>2001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5</v>
      </c>
      <c r="F293" s="0" t="str">
        <f aca="false">CONCATENATE(A293,B293,C293,E293)</f>
        <v>20012915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1</v>
      </c>
      <c r="C294" s="5" t="s">
        <v>374</v>
      </c>
      <c r="D294" s="0" t="str">
        <f aca="false">CONCATENATE(A294,B294,C294)</f>
        <v>2001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2</v>
      </c>
      <c r="F294" s="0" t="str">
        <f aca="false">CONCATENATE(A294,B294,C294,E294)</f>
        <v>20012922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1</v>
      </c>
      <c r="C295" s="5" t="s">
        <v>375</v>
      </c>
      <c r="D295" s="0" t="str">
        <f aca="false">CONCATENATE(A295,B295,C295)</f>
        <v>2001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9</v>
      </c>
      <c r="F295" s="0" t="str">
        <f aca="false">CONCATENATE(A295,B295,C295,E295)</f>
        <v>20012939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1</v>
      </c>
      <c r="C296" s="5" t="s">
        <v>376</v>
      </c>
      <c r="D296" s="0" t="str">
        <f aca="false">CONCATENATE(A296,B296,C296)</f>
        <v>2001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6</v>
      </c>
      <c r="F296" s="0" t="str">
        <f aca="false">CONCATENATE(A296,B296,C296,E296)</f>
        <v>20012946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1</v>
      </c>
      <c r="C297" s="5" t="s">
        <v>377</v>
      </c>
      <c r="D297" s="0" t="str">
        <f aca="false">CONCATENATE(A297,B297,C297)</f>
        <v>2001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3</v>
      </c>
      <c r="F297" s="0" t="str">
        <f aca="false">CONCATENATE(A297,B297,C297,E297)</f>
        <v>20012953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1</v>
      </c>
      <c r="C298" s="5" t="s">
        <v>378</v>
      </c>
      <c r="D298" s="0" t="str">
        <f aca="false">CONCATENATE(A298,B298,C298)</f>
        <v>2001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0</v>
      </c>
      <c r="F298" s="0" t="str">
        <f aca="false">CONCATENATE(A298,B298,C298,E298)</f>
        <v>20012960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1</v>
      </c>
      <c r="C299" s="5" t="s">
        <v>379</v>
      </c>
      <c r="D299" s="0" t="str">
        <f aca="false">CONCATENATE(A299,B299,C299)</f>
        <v>2001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7</v>
      </c>
      <c r="F299" s="0" t="str">
        <f aca="false">CONCATENATE(A299,B299,C299,E299)</f>
        <v>20012977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1</v>
      </c>
      <c r="C300" s="5" t="s">
        <v>380</v>
      </c>
      <c r="D300" s="0" t="str">
        <f aca="false">CONCATENATE(A300,B300,C300)</f>
        <v>2001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4</v>
      </c>
      <c r="F300" s="0" t="str">
        <f aca="false">CONCATENATE(A300,B300,C300,E300)</f>
        <v>20012984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1</v>
      </c>
      <c r="C301" s="5" t="s">
        <v>381</v>
      </c>
      <c r="D301" s="0" t="str">
        <f aca="false">CONCATENATE(A301,B301,C301)</f>
        <v>2001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1</v>
      </c>
      <c r="F301" s="0" t="str">
        <f aca="false">CONCATENATE(A301,B301,C301,E301)</f>
        <v>20012991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1</v>
      </c>
      <c r="C302" s="5" t="s">
        <v>382</v>
      </c>
      <c r="D302" s="0" t="str">
        <f aca="false">CONCATENATE(A302,B302,C302)</f>
        <v>2001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4</v>
      </c>
      <c r="F302" s="0" t="str">
        <f aca="false">CONCATENATE(A302,B302,C302,E302)</f>
        <v>20013004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1</v>
      </c>
      <c r="C303" s="5" t="s">
        <v>383</v>
      </c>
      <c r="D303" s="0" t="str">
        <f aca="false">CONCATENATE(A303,B303,C303)</f>
        <v>2001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1</v>
      </c>
      <c r="F303" s="0" t="str">
        <f aca="false">CONCATENATE(A303,B303,C303,E303)</f>
        <v>20013011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1</v>
      </c>
      <c r="C304" s="5" t="s">
        <v>384</v>
      </c>
      <c r="D304" s="0" t="str">
        <f aca="false">CONCATENATE(A304,B304,C304)</f>
        <v>2001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8</v>
      </c>
      <c r="F304" s="0" t="str">
        <f aca="false">CONCATENATE(A304,B304,C304,E304)</f>
        <v>20013028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1</v>
      </c>
      <c r="C305" s="5" t="s">
        <v>385</v>
      </c>
      <c r="D305" s="0" t="str">
        <f aca="false">CONCATENATE(A305,B305,C305)</f>
        <v>2001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5</v>
      </c>
      <c r="F305" s="0" t="str">
        <f aca="false">CONCATENATE(A305,B305,C305,E305)</f>
        <v>20013035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1</v>
      </c>
      <c r="C306" s="5" t="s">
        <v>386</v>
      </c>
      <c r="D306" s="0" t="str">
        <f aca="false">CONCATENATE(A306,B306,C306)</f>
        <v>2001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2</v>
      </c>
      <c r="F306" s="0" t="str">
        <f aca="false">CONCATENATE(A306,B306,C306,E306)</f>
        <v>20013042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1</v>
      </c>
      <c r="C307" s="5" t="s">
        <v>387</v>
      </c>
      <c r="D307" s="0" t="str">
        <f aca="false">CONCATENATE(A307,B307,C307)</f>
        <v>2001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9</v>
      </c>
      <c r="F307" s="0" t="str">
        <f aca="false">CONCATENATE(A307,B307,C307,E307)</f>
        <v>20013059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1</v>
      </c>
      <c r="C308" s="5" t="s">
        <v>388</v>
      </c>
      <c r="D308" s="0" t="str">
        <f aca="false">CONCATENATE(A308,B308,C308)</f>
        <v>2001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6</v>
      </c>
      <c r="F308" s="0" t="str">
        <f aca="false">CONCATENATE(A308,B308,C308,E308)</f>
        <v>20013066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1</v>
      </c>
      <c r="C309" s="5" t="s">
        <v>389</v>
      </c>
      <c r="D309" s="0" t="str">
        <f aca="false">CONCATENATE(A309,B309,C309)</f>
        <v>2001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3</v>
      </c>
      <c r="F309" s="0" t="str">
        <f aca="false">CONCATENATE(A309,B309,C309,E309)</f>
        <v>20013073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1</v>
      </c>
      <c r="C310" s="5" t="s">
        <v>390</v>
      </c>
      <c r="D310" s="0" t="str">
        <f aca="false">CONCATENATE(A310,B310,C310)</f>
        <v>2001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0</v>
      </c>
      <c r="F310" s="0" t="str">
        <f aca="false">CONCATENATE(A310,B310,C310,E310)</f>
        <v>20013080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1</v>
      </c>
      <c r="C311" s="5" t="s">
        <v>391</v>
      </c>
      <c r="D311" s="0" t="str">
        <f aca="false">CONCATENATE(A311,B311,C311)</f>
        <v>2001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7</v>
      </c>
      <c r="F311" s="0" t="str">
        <f aca="false">CONCATENATE(A311,B311,C311,E311)</f>
        <v>20013097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1</v>
      </c>
      <c r="C312" s="5" t="s">
        <v>392</v>
      </c>
      <c r="D312" s="0" t="str">
        <f aca="false">CONCATENATE(A312,B312,C312)</f>
        <v>2001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3</v>
      </c>
      <c r="F312" s="0" t="str">
        <f aca="false">CONCATENATE(A312,B312,C312,E312)</f>
        <v>20013103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1</v>
      </c>
      <c r="C313" s="5" t="s">
        <v>393</v>
      </c>
      <c r="D313" s="0" t="str">
        <f aca="false">CONCATENATE(A313,B313,C313)</f>
        <v>2001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0</v>
      </c>
      <c r="F313" s="0" t="str">
        <f aca="false">CONCATENATE(A313,B313,C313,E313)</f>
        <v>20013110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1</v>
      </c>
      <c r="C314" s="5" t="s">
        <v>394</v>
      </c>
      <c r="D314" s="0" t="str">
        <f aca="false">CONCATENATE(A314,B314,C314)</f>
        <v>2001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7</v>
      </c>
      <c r="F314" s="0" t="str">
        <f aca="false">CONCATENATE(A314,B314,C314,E314)</f>
        <v>20013127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1</v>
      </c>
      <c r="C315" s="5" t="s">
        <v>395</v>
      </c>
      <c r="D315" s="0" t="str">
        <f aca="false">CONCATENATE(A315,B315,C315)</f>
        <v>2001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4</v>
      </c>
      <c r="F315" s="0" t="str">
        <f aca="false">CONCATENATE(A315,B315,C315,E315)</f>
        <v>20013134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1</v>
      </c>
      <c r="C316" s="5" t="s">
        <v>396</v>
      </c>
      <c r="D316" s="0" t="str">
        <f aca="false">CONCATENATE(A316,B316,C316)</f>
        <v>2001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1</v>
      </c>
      <c r="F316" s="0" t="str">
        <f aca="false">CONCATENATE(A316,B316,C316,E316)</f>
        <v>20013141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1</v>
      </c>
      <c r="C317" s="5" t="s">
        <v>397</v>
      </c>
      <c r="D317" s="0" t="str">
        <f aca="false">CONCATENATE(A317,B317,C317)</f>
        <v>2001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8</v>
      </c>
      <c r="F317" s="0" t="str">
        <f aca="false">CONCATENATE(A317,B317,C317,E317)</f>
        <v>20013158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1</v>
      </c>
      <c r="C318" s="5" t="s">
        <v>398</v>
      </c>
      <c r="D318" s="0" t="str">
        <f aca="false">CONCATENATE(A318,B318,C318)</f>
        <v>2001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5</v>
      </c>
      <c r="F318" s="0" t="str">
        <f aca="false">CONCATENATE(A318,B318,C318,E318)</f>
        <v>20013165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1</v>
      </c>
      <c r="C319" s="5" t="s">
        <v>399</v>
      </c>
      <c r="D319" s="0" t="str">
        <f aca="false">CONCATENATE(A319,B319,C319)</f>
        <v>2001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2</v>
      </c>
      <c r="F319" s="0" t="str">
        <f aca="false">CONCATENATE(A319,B319,C319,E319)</f>
        <v>20013172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1</v>
      </c>
      <c r="C320" s="5" t="s">
        <v>400</v>
      </c>
      <c r="D320" s="0" t="str">
        <f aca="false">CONCATENATE(A320,B320,C320)</f>
        <v>2001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9</v>
      </c>
      <c r="F320" s="0" t="str">
        <f aca="false">CONCATENATE(A320,B320,C320,E320)</f>
        <v>20013189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1</v>
      </c>
      <c r="C321" s="5" t="s">
        <v>401</v>
      </c>
      <c r="D321" s="0" t="str">
        <f aca="false">CONCATENATE(A321,B321,C321)</f>
        <v>2001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6</v>
      </c>
      <c r="F321" s="0" t="str">
        <f aca="false">CONCATENATE(A321,B321,C321,E321)</f>
        <v>20013196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1</v>
      </c>
      <c r="C322" s="5" t="s">
        <v>402</v>
      </c>
      <c r="D322" s="0" t="str">
        <f aca="false">CONCATENATE(A322,B322,C322)</f>
        <v>2001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2</v>
      </c>
      <c r="F322" s="0" t="str">
        <f aca="false">CONCATENATE(A322,B322,C322,E322)</f>
        <v>20013202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1</v>
      </c>
      <c r="C323" s="5" t="s">
        <v>403</v>
      </c>
      <c r="D323" s="0" t="str">
        <f aca="false">CONCATENATE(A323,B323,C323)</f>
        <v>2001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9</v>
      </c>
      <c r="F323" s="0" t="str">
        <f aca="false">CONCATENATE(A323,B323,C323,E323)</f>
        <v>20013219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1</v>
      </c>
      <c r="C324" s="5" t="s">
        <v>404</v>
      </c>
      <c r="D324" s="0" t="str">
        <f aca="false">CONCATENATE(A324,B324,C324)</f>
        <v>2001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6</v>
      </c>
      <c r="F324" s="0" t="str">
        <f aca="false">CONCATENATE(A324,B324,C324,E324)</f>
        <v>20013226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1</v>
      </c>
      <c r="C325" s="5" t="s">
        <v>405</v>
      </c>
      <c r="D325" s="0" t="str">
        <f aca="false">CONCATENATE(A325,B325,C325)</f>
        <v>2001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3</v>
      </c>
      <c r="F325" s="0" t="str">
        <f aca="false">CONCATENATE(A325,B325,C325,E325)</f>
        <v>20013233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1</v>
      </c>
      <c r="C326" s="5" t="s">
        <v>406</v>
      </c>
      <c r="D326" s="0" t="str">
        <f aca="false">CONCATENATE(A326,B326,C326)</f>
        <v>2001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0</v>
      </c>
      <c r="F326" s="0" t="str">
        <f aca="false">CONCATENATE(A326,B326,C326,E326)</f>
        <v>20013240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1</v>
      </c>
      <c r="C327" s="5" t="s">
        <v>407</v>
      </c>
      <c r="D327" s="0" t="str">
        <f aca="false">CONCATENATE(A327,B327,C327)</f>
        <v>2001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7</v>
      </c>
      <c r="F327" s="0" t="str">
        <f aca="false">CONCATENATE(A327,B327,C327,E327)</f>
        <v>20013257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1</v>
      </c>
      <c r="C328" s="5" t="s">
        <v>408</v>
      </c>
      <c r="D328" s="0" t="str">
        <f aca="false">CONCATENATE(A328,B328,C328)</f>
        <v>2001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4</v>
      </c>
      <c r="F328" s="0" t="str">
        <f aca="false">CONCATENATE(A328,B328,C328,E328)</f>
        <v>20013264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1</v>
      </c>
      <c r="C329" s="5" t="s">
        <v>409</v>
      </c>
      <c r="D329" s="0" t="str">
        <f aca="false">CONCATENATE(A329,B329,C329)</f>
        <v>2001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1</v>
      </c>
      <c r="F329" s="0" t="str">
        <f aca="false">CONCATENATE(A329,B329,C329,E329)</f>
        <v>20013271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1</v>
      </c>
      <c r="C330" s="5" t="s">
        <v>410</v>
      </c>
      <c r="D330" s="0" t="str">
        <f aca="false">CONCATENATE(A330,B330,C330)</f>
        <v>2001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8</v>
      </c>
      <c r="F330" s="0" t="str">
        <f aca="false">CONCATENATE(A330,B330,C330,E330)</f>
        <v>20013288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1</v>
      </c>
      <c r="C331" s="5" t="s">
        <v>411</v>
      </c>
      <c r="D331" s="0" t="str">
        <f aca="false">CONCATENATE(A331,B331,C331)</f>
        <v>2001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5</v>
      </c>
      <c r="F331" s="0" t="str">
        <f aca="false">CONCATENATE(A331,B331,C331,E331)</f>
        <v>20013295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1</v>
      </c>
      <c r="C332" s="5" t="s">
        <v>412</v>
      </c>
      <c r="D332" s="0" t="str">
        <f aca="false">CONCATENATE(A332,B332,C332)</f>
        <v>2001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1</v>
      </c>
      <c r="F332" s="0" t="str">
        <f aca="false">CONCATENATE(A332,B332,C332,E332)</f>
        <v>20013301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1</v>
      </c>
      <c r="C333" s="5" t="s">
        <v>413</v>
      </c>
      <c r="D333" s="0" t="str">
        <f aca="false">CONCATENATE(A333,B333,C333)</f>
        <v>2001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8</v>
      </c>
      <c r="F333" s="0" t="str">
        <f aca="false">CONCATENATE(A333,B333,C333,E333)</f>
        <v>20013318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1</v>
      </c>
      <c r="C334" s="5" t="s">
        <v>414</v>
      </c>
      <c r="D334" s="0" t="str">
        <f aca="false">CONCATENATE(A334,B334,C334)</f>
        <v>2001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5</v>
      </c>
      <c r="F334" s="0" t="str">
        <f aca="false">CONCATENATE(A334,B334,C334,E334)</f>
        <v>20013325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1</v>
      </c>
      <c r="C335" s="5" t="s">
        <v>415</v>
      </c>
      <c r="D335" s="0" t="str">
        <f aca="false">CONCATENATE(A335,B335,C335)</f>
        <v>2001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2</v>
      </c>
      <c r="F335" s="0" t="str">
        <f aca="false">CONCATENATE(A335,B335,C335,E335)</f>
        <v>20013332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1</v>
      </c>
      <c r="C336" s="5" t="s">
        <v>416</v>
      </c>
      <c r="D336" s="0" t="str">
        <f aca="false">CONCATENATE(A336,B336,C336)</f>
        <v>2001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9</v>
      </c>
      <c r="F336" s="0" t="str">
        <f aca="false">CONCATENATE(A336,B336,C336,E336)</f>
        <v>20013349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1</v>
      </c>
      <c r="C337" s="5" t="s">
        <v>417</v>
      </c>
      <c r="D337" s="0" t="str">
        <f aca="false">CONCATENATE(A337,B337,C337)</f>
        <v>2001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6</v>
      </c>
      <c r="F337" s="0" t="str">
        <f aca="false">CONCATENATE(A337,B337,C337,E337)</f>
        <v>20013356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1</v>
      </c>
      <c r="C338" s="5" t="s">
        <v>418</v>
      </c>
      <c r="D338" s="0" t="str">
        <f aca="false">CONCATENATE(A338,B338,C338)</f>
        <v>2001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3</v>
      </c>
      <c r="F338" s="0" t="str">
        <f aca="false">CONCATENATE(A338,B338,C338,E338)</f>
        <v>20013363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1</v>
      </c>
      <c r="C339" s="5" t="s">
        <v>419</v>
      </c>
      <c r="D339" s="0" t="str">
        <f aca="false">CONCATENATE(A339,B339,C339)</f>
        <v>2001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0</v>
      </c>
      <c r="F339" s="0" t="str">
        <f aca="false">CONCATENATE(A339,B339,C339,E339)</f>
        <v>20013370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1</v>
      </c>
      <c r="C340" s="5" t="s">
        <v>420</v>
      </c>
      <c r="D340" s="0" t="str">
        <f aca="false">CONCATENATE(A340,B340,C340)</f>
        <v>2001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7</v>
      </c>
      <c r="F340" s="0" t="str">
        <f aca="false">CONCATENATE(A340,B340,C340,E340)</f>
        <v>20013387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1</v>
      </c>
      <c r="C341" s="5" t="s">
        <v>421</v>
      </c>
      <c r="D341" s="0" t="str">
        <f aca="false">CONCATENATE(A341,B341,C341)</f>
        <v>2001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4</v>
      </c>
      <c r="F341" s="0" t="str">
        <f aca="false">CONCATENATE(A341,B341,C341,E341)</f>
        <v>20013394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1</v>
      </c>
      <c r="C342" s="5" t="s">
        <v>422</v>
      </c>
      <c r="D342" s="0" t="str">
        <f aca="false">CONCATENATE(A342,B342,C342)</f>
        <v>2001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0</v>
      </c>
      <c r="F342" s="0" t="str">
        <f aca="false">CONCATENATE(A342,B342,C342,E342)</f>
        <v>20013400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1</v>
      </c>
      <c r="C343" s="5" t="s">
        <v>423</v>
      </c>
      <c r="D343" s="0" t="str">
        <f aca="false">CONCATENATE(A343,B343,C343)</f>
        <v>2001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7</v>
      </c>
      <c r="F343" s="0" t="str">
        <f aca="false">CONCATENATE(A343,B343,C343,E343)</f>
        <v>20013417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1</v>
      </c>
      <c r="C344" s="5" t="s">
        <v>424</v>
      </c>
      <c r="D344" s="0" t="str">
        <f aca="false">CONCATENATE(A344,B344,C344)</f>
        <v>2001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4</v>
      </c>
      <c r="F344" s="0" t="str">
        <f aca="false">CONCATENATE(A344,B344,C344,E344)</f>
        <v>20013424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1</v>
      </c>
      <c r="C345" s="5" t="s">
        <v>425</v>
      </c>
      <c r="D345" s="0" t="str">
        <f aca="false">CONCATENATE(A345,B345,C345)</f>
        <v>2001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1</v>
      </c>
      <c r="F345" s="0" t="str">
        <f aca="false">CONCATENATE(A345,B345,C345,E345)</f>
        <v>20013431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1</v>
      </c>
      <c r="C346" s="5" t="s">
        <v>426</v>
      </c>
      <c r="D346" s="0" t="str">
        <f aca="false">CONCATENATE(A346,B346,C346)</f>
        <v>2001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8</v>
      </c>
      <c r="F346" s="0" t="str">
        <f aca="false">CONCATENATE(A346,B346,C346,E346)</f>
        <v>20013448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1</v>
      </c>
      <c r="C347" s="5" t="s">
        <v>427</v>
      </c>
      <c r="D347" s="0" t="str">
        <f aca="false">CONCATENATE(A347,B347,C347)</f>
        <v>2001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5</v>
      </c>
      <c r="F347" s="0" t="str">
        <f aca="false">CONCATENATE(A347,B347,C347,E347)</f>
        <v>20013455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1</v>
      </c>
      <c r="C348" s="5" t="s">
        <v>428</v>
      </c>
      <c r="D348" s="0" t="str">
        <f aca="false">CONCATENATE(A348,B348,C348)</f>
        <v>2001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2</v>
      </c>
      <c r="F348" s="0" t="str">
        <f aca="false">CONCATENATE(A348,B348,C348,E348)</f>
        <v>20013462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1</v>
      </c>
      <c r="C349" s="5" t="s">
        <v>429</v>
      </c>
      <c r="D349" s="0" t="str">
        <f aca="false">CONCATENATE(A349,B349,C349)</f>
        <v>2001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9</v>
      </c>
      <c r="F349" s="0" t="str">
        <f aca="false">CONCATENATE(A349,B349,C349,E349)</f>
        <v>20013479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1</v>
      </c>
      <c r="C350" s="5" t="s">
        <v>430</v>
      </c>
      <c r="D350" s="0" t="str">
        <f aca="false">CONCATENATE(A350,B350,C350)</f>
        <v>2001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6</v>
      </c>
      <c r="F350" s="0" t="str">
        <f aca="false">CONCATENATE(A350,B350,C350,E350)</f>
        <v>20013486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1</v>
      </c>
      <c r="C351" s="5" t="s">
        <v>431</v>
      </c>
      <c r="D351" s="0" t="str">
        <f aca="false">CONCATENATE(A351,B351,C351)</f>
        <v>2001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3</v>
      </c>
      <c r="F351" s="0" t="str">
        <f aca="false">CONCATENATE(A351,B351,C351,E351)</f>
        <v>20013493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1</v>
      </c>
      <c r="C352" s="5" t="s">
        <v>432</v>
      </c>
      <c r="D352" s="0" t="str">
        <f aca="false">CONCATENATE(A352,B352,C352)</f>
        <v>2001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9</v>
      </c>
      <c r="F352" s="0" t="str">
        <f aca="false">CONCATENATE(A352,B352,C352,E352)</f>
        <v>20013509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1</v>
      </c>
      <c r="C353" s="5" t="s">
        <v>433</v>
      </c>
      <c r="D353" s="0" t="str">
        <f aca="false">CONCATENATE(A353,B353,C353)</f>
        <v>2001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6</v>
      </c>
      <c r="F353" s="0" t="str">
        <f aca="false">CONCATENATE(A353,B353,C353,E353)</f>
        <v>20013516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1</v>
      </c>
      <c r="C354" s="5" t="s">
        <v>434</v>
      </c>
      <c r="D354" s="0" t="str">
        <f aca="false">CONCATENATE(A354,B354,C354)</f>
        <v>2001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3</v>
      </c>
      <c r="F354" s="0" t="str">
        <f aca="false">CONCATENATE(A354,B354,C354,E354)</f>
        <v>20013523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1</v>
      </c>
      <c r="C355" s="5" t="s">
        <v>435</v>
      </c>
      <c r="D355" s="0" t="str">
        <f aca="false">CONCATENATE(A355,B355,C355)</f>
        <v>2001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0</v>
      </c>
      <c r="F355" s="0" t="str">
        <f aca="false">CONCATENATE(A355,B355,C355,E355)</f>
        <v>20013530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1</v>
      </c>
      <c r="C356" s="5" t="s">
        <v>436</v>
      </c>
      <c r="D356" s="0" t="str">
        <f aca="false">CONCATENATE(A356,B356,C356)</f>
        <v>2001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7</v>
      </c>
      <c r="F356" s="0" t="str">
        <f aca="false">CONCATENATE(A356,B356,C356,E356)</f>
        <v>20013547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1</v>
      </c>
      <c r="C357" s="5" t="s">
        <v>437</v>
      </c>
      <c r="D357" s="0" t="str">
        <f aca="false">CONCATENATE(A357,B357,C357)</f>
        <v>2001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4</v>
      </c>
      <c r="F357" s="0" t="str">
        <f aca="false">CONCATENATE(A357,B357,C357,E357)</f>
        <v>20013554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1</v>
      </c>
      <c r="C358" s="5" t="s">
        <v>438</v>
      </c>
      <c r="D358" s="0" t="str">
        <f aca="false">CONCATENATE(A358,B358,C358)</f>
        <v>2001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1</v>
      </c>
      <c r="F358" s="0" t="str">
        <f aca="false">CONCATENATE(A358,B358,C358,E358)</f>
        <v>20013561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1</v>
      </c>
      <c r="C359" s="5" t="s">
        <v>439</v>
      </c>
      <c r="D359" s="0" t="str">
        <f aca="false">CONCATENATE(A359,B359,C359)</f>
        <v>2001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8</v>
      </c>
      <c r="F359" s="0" t="str">
        <f aca="false">CONCATENATE(A359,B359,C359,E359)</f>
        <v>20013578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1</v>
      </c>
      <c r="C360" s="5" t="s">
        <v>440</v>
      </c>
      <c r="D360" s="0" t="str">
        <f aca="false">CONCATENATE(A360,B360,C360)</f>
        <v>2001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5</v>
      </c>
      <c r="F360" s="0" t="str">
        <f aca="false">CONCATENATE(A360,B360,C360,E360)</f>
        <v>20013585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1</v>
      </c>
      <c r="C361" s="5" t="s">
        <v>441</v>
      </c>
      <c r="D361" s="0" t="str">
        <f aca="false">CONCATENATE(A361,B361,C361)</f>
        <v>2001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2</v>
      </c>
      <c r="F361" s="0" t="str">
        <f aca="false">CONCATENATE(A361,B361,C361,E361)</f>
        <v>20013592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1</v>
      </c>
      <c r="C362" s="5" t="s">
        <v>442</v>
      </c>
      <c r="D362" s="0" t="str">
        <f aca="false">CONCATENATE(A362,B362,C362)</f>
        <v>2001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8</v>
      </c>
      <c r="F362" s="0" t="str">
        <f aca="false">CONCATENATE(A362,B362,C362,E362)</f>
        <v>20013608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1</v>
      </c>
      <c r="C363" s="5" t="s">
        <v>443</v>
      </c>
      <c r="D363" s="0" t="str">
        <f aca="false">CONCATENATE(A363,B363,C363)</f>
        <v>2001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5</v>
      </c>
      <c r="F363" s="0" t="str">
        <f aca="false">CONCATENATE(A363,B363,C363,E363)</f>
        <v>20013615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1</v>
      </c>
      <c r="C364" s="5" t="s">
        <v>444</v>
      </c>
      <c r="D364" s="0" t="str">
        <f aca="false">CONCATENATE(A364,B364,C364)</f>
        <v>2001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2</v>
      </c>
      <c r="F364" s="0" t="str">
        <f aca="false">CONCATENATE(A364,B364,C364,E364)</f>
        <v>20013622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1</v>
      </c>
      <c r="C365" s="5" t="s">
        <v>445</v>
      </c>
      <c r="D365" s="0" t="str">
        <f aca="false">CONCATENATE(A365,B365,C365)</f>
        <v>2001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9</v>
      </c>
      <c r="F365" s="0" t="str">
        <f aca="false">CONCATENATE(A365,B365,C365,E365)</f>
        <v>20013639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1</v>
      </c>
      <c r="C366" s="5" t="s">
        <v>446</v>
      </c>
      <c r="D366" s="0" t="str">
        <f aca="false">CONCATENATE(A366,B366,C366)</f>
        <v>2001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6</v>
      </c>
      <c r="F366" s="0" t="str">
        <f aca="false">CONCATENATE(A366,B366,C366,E366)</f>
        <v>20013646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1</v>
      </c>
      <c r="C367" s="5" t="s">
        <v>447</v>
      </c>
      <c r="D367" s="0" t="str">
        <f aca="false">CONCATENATE(A367,B367,C367)</f>
        <v>2001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3</v>
      </c>
      <c r="F367" s="0" t="str">
        <f aca="false">CONCATENATE(A367,B367,C367,E367)</f>
        <v>20013653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1</v>
      </c>
      <c r="C368" s="5" t="s">
        <v>448</v>
      </c>
      <c r="D368" s="0" t="str">
        <f aca="false">CONCATENATE(A368,B368,C368)</f>
        <v>2001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0</v>
      </c>
      <c r="F368" s="0" t="str">
        <f aca="false">CONCATENATE(A368,B368,C368,E368)</f>
        <v>20013660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1</v>
      </c>
      <c r="C369" s="5" t="s">
        <v>449</v>
      </c>
      <c r="D369" s="0" t="str">
        <f aca="false">CONCATENATE(A369,B369,C369)</f>
        <v>2001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7</v>
      </c>
      <c r="F369" s="0" t="str">
        <f aca="false">CONCATENATE(A369,B369,C369,E369)</f>
        <v>20013677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1</v>
      </c>
      <c r="C370" s="5" t="s">
        <v>450</v>
      </c>
      <c r="D370" s="0" t="str">
        <f aca="false">CONCATENATE(A370,B370,C370)</f>
        <v>2001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4</v>
      </c>
      <c r="F370" s="0" t="str">
        <f aca="false">CONCATENATE(A370,B370,C370,E370)</f>
        <v>20013684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1</v>
      </c>
      <c r="C371" s="5" t="s">
        <v>451</v>
      </c>
      <c r="D371" s="0" t="str">
        <f aca="false">CONCATENATE(A371,B371,C371)</f>
        <v>2001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1</v>
      </c>
      <c r="F371" s="0" t="str">
        <f aca="false">CONCATENATE(A371,B371,C371,E371)</f>
        <v>20013691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1</v>
      </c>
      <c r="C372" s="5" t="s">
        <v>452</v>
      </c>
      <c r="D372" s="0" t="str">
        <f aca="false">CONCATENATE(A372,B372,C372)</f>
        <v>2001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7</v>
      </c>
      <c r="F372" s="0" t="str">
        <f aca="false">CONCATENATE(A372,B372,C372,E372)</f>
        <v>20013707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1</v>
      </c>
      <c r="C373" s="5" t="s">
        <v>453</v>
      </c>
      <c r="D373" s="0" t="str">
        <f aca="false">CONCATENATE(A373,B373,C373)</f>
        <v>2001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4</v>
      </c>
      <c r="F373" s="0" t="str">
        <f aca="false">CONCATENATE(A373,B373,C373,E373)</f>
        <v>20013714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1</v>
      </c>
      <c r="C374" s="5" t="s">
        <v>454</v>
      </c>
      <c r="D374" s="0" t="str">
        <f aca="false">CONCATENATE(A374,B374,C374)</f>
        <v>2001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1</v>
      </c>
      <c r="F374" s="0" t="str">
        <f aca="false">CONCATENATE(A374,B374,C374,E374)</f>
        <v>20013721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1</v>
      </c>
      <c r="C375" s="5" t="s">
        <v>455</v>
      </c>
      <c r="D375" s="0" t="str">
        <f aca="false">CONCATENATE(A375,B375,C375)</f>
        <v>2001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8</v>
      </c>
      <c r="F375" s="0" t="str">
        <f aca="false">CONCATENATE(A375,B375,C375,E375)</f>
        <v>20013738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1</v>
      </c>
      <c r="C376" s="5" t="s">
        <v>456</v>
      </c>
      <c r="D376" s="0" t="str">
        <f aca="false">CONCATENATE(A376,B376,C376)</f>
        <v>2001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5</v>
      </c>
      <c r="F376" s="0" t="str">
        <f aca="false">CONCATENATE(A376,B376,C376,E376)</f>
        <v>20013745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1</v>
      </c>
      <c r="C377" s="5" t="s">
        <v>457</v>
      </c>
      <c r="D377" s="0" t="str">
        <f aca="false">CONCATENATE(A377,B377,C377)</f>
        <v>2001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2</v>
      </c>
      <c r="F377" s="0" t="str">
        <f aca="false">CONCATENATE(A377,B377,C377,E377)</f>
        <v>20013752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1</v>
      </c>
      <c r="C378" s="5" t="s">
        <v>458</v>
      </c>
      <c r="D378" s="0" t="str">
        <f aca="false">CONCATENATE(A378,B378,C378)</f>
        <v>2001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9</v>
      </c>
      <c r="F378" s="0" t="str">
        <f aca="false">CONCATENATE(A378,B378,C378,E378)</f>
        <v>20013769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1</v>
      </c>
      <c r="C379" s="5" t="s">
        <v>459</v>
      </c>
      <c r="D379" s="0" t="str">
        <f aca="false">CONCATENATE(A379,B379,C379)</f>
        <v>2001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6</v>
      </c>
      <c r="F379" s="0" t="str">
        <f aca="false">CONCATENATE(A379,B379,C379,E379)</f>
        <v>20013776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1</v>
      </c>
      <c r="C380" s="5" t="s">
        <v>460</v>
      </c>
      <c r="D380" s="0" t="str">
        <f aca="false">CONCATENATE(A380,B380,C380)</f>
        <v>2001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3</v>
      </c>
      <c r="F380" s="0" t="str">
        <f aca="false">CONCATENATE(A380,B380,C380,E380)</f>
        <v>20013783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1</v>
      </c>
      <c r="C381" s="5" t="s">
        <v>461</v>
      </c>
      <c r="D381" s="0" t="str">
        <f aca="false">CONCATENATE(A381,B381,C381)</f>
        <v>2001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0</v>
      </c>
      <c r="F381" s="0" t="str">
        <f aca="false">CONCATENATE(A381,B381,C381,E381)</f>
        <v>20013790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1</v>
      </c>
      <c r="C382" s="5" t="s">
        <v>462</v>
      </c>
      <c r="D382" s="0" t="str">
        <f aca="false">CONCATENATE(A382,B382,C382)</f>
        <v>2001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6</v>
      </c>
      <c r="F382" s="0" t="str">
        <f aca="false">CONCATENATE(A382,B382,C382,E382)</f>
        <v>20013806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1</v>
      </c>
      <c r="C383" s="5" t="s">
        <v>463</v>
      </c>
      <c r="D383" s="0" t="str">
        <f aca="false">CONCATENATE(A383,B383,C383)</f>
        <v>2001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3</v>
      </c>
      <c r="F383" s="0" t="str">
        <f aca="false">CONCATENATE(A383,B383,C383,E383)</f>
        <v>20013813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1</v>
      </c>
      <c r="C384" s="5" t="s">
        <v>464</v>
      </c>
      <c r="D384" s="0" t="str">
        <f aca="false">CONCATENATE(A384,B384,C384)</f>
        <v>2001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0</v>
      </c>
      <c r="F384" s="0" t="str">
        <f aca="false">CONCATENATE(A384,B384,C384,E384)</f>
        <v>20013820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1</v>
      </c>
      <c r="C385" s="5" t="s">
        <v>465</v>
      </c>
      <c r="D385" s="0" t="str">
        <f aca="false">CONCATENATE(A385,B385,C385)</f>
        <v>2001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7</v>
      </c>
      <c r="F385" s="0" t="str">
        <f aca="false">CONCATENATE(A385,B385,C385,E385)</f>
        <v>20013837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1</v>
      </c>
      <c r="C386" s="5" t="s">
        <v>466</v>
      </c>
      <c r="D386" s="0" t="str">
        <f aca="false">CONCATENATE(A386,B386,C386)</f>
        <v>2001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4</v>
      </c>
      <c r="F386" s="0" t="str">
        <f aca="false">CONCATENATE(A386,B386,C386,E386)</f>
        <v>20013844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1</v>
      </c>
      <c r="C387" s="5" t="s">
        <v>467</v>
      </c>
      <c r="D387" s="0" t="str">
        <f aca="false">CONCATENATE(A387,B387,C387)</f>
        <v>2001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1</v>
      </c>
      <c r="F387" s="0" t="str">
        <f aca="false">CONCATENATE(A387,B387,C387,E387)</f>
        <v>20013851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1</v>
      </c>
      <c r="C388" s="5" t="s">
        <v>468</v>
      </c>
      <c r="D388" s="0" t="str">
        <f aca="false">CONCATENATE(A388,B388,C388)</f>
        <v>2001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8</v>
      </c>
      <c r="F388" s="0" t="str">
        <f aca="false">CONCATENATE(A388,B388,C388,E388)</f>
        <v>20013868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1</v>
      </c>
      <c r="C389" s="5" t="s">
        <v>469</v>
      </c>
      <c r="D389" s="0" t="str">
        <f aca="false">CONCATENATE(A389,B389,C389)</f>
        <v>2001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5</v>
      </c>
      <c r="F389" s="0" t="str">
        <f aca="false">CONCATENATE(A389,B389,C389,E389)</f>
        <v>20013875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1</v>
      </c>
      <c r="C390" s="5" t="s">
        <v>470</v>
      </c>
      <c r="D390" s="0" t="str">
        <f aca="false">CONCATENATE(A390,B390,C390)</f>
        <v>2001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2</v>
      </c>
      <c r="F390" s="0" t="str">
        <f aca="false">CONCATENATE(A390,B390,C390,E390)</f>
        <v>20013882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1</v>
      </c>
      <c r="C391" s="5" t="s">
        <v>471</v>
      </c>
      <c r="D391" s="0" t="str">
        <f aca="false">CONCATENATE(A391,B391,C391)</f>
        <v>2001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9</v>
      </c>
      <c r="F391" s="0" t="str">
        <f aca="false">CONCATENATE(A391,B391,C391,E391)</f>
        <v>20013899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1</v>
      </c>
      <c r="C392" s="5" t="s">
        <v>472</v>
      </c>
      <c r="D392" s="0" t="str">
        <f aca="false">CONCATENATE(A392,B392,C392)</f>
        <v>2001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5</v>
      </c>
      <c r="F392" s="0" t="str">
        <f aca="false">CONCATENATE(A392,B392,C392,E392)</f>
        <v>20013905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1</v>
      </c>
      <c r="C393" s="5" t="s">
        <v>473</v>
      </c>
      <c r="D393" s="0" t="str">
        <f aca="false">CONCATENATE(A393,B393,C393)</f>
        <v>2001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2</v>
      </c>
      <c r="F393" s="0" t="str">
        <f aca="false">CONCATENATE(A393,B393,C393,E393)</f>
        <v>20013912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1</v>
      </c>
      <c r="C394" s="5" t="s">
        <v>474</v>
      </c>
      <c r="D394" s="0" t="str">
        <f aca="false">CONCATENATE(A394,B394,C394)</f>
        <v>2001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9</v>
      </c>
      <c r="F394" s="0" t="str">
        <f aca="false">CONCATENATE(A394,B394,C394,E394)</f>
        <v>20013929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1</v>
      </c>
      <c r="C395" s="5" t="s">
        <v>475</v>
      </c>
      <c r="D395" s="0" t="str">
        <f aca="false">CONCATENATE(A395,B395,C395)</f>
        <v>2001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6</v>
      </c>
      <c r="F395" s="0" t="str">
        <f aca="false">CONCATENATE(A395,B395,C395,E395)</f>
        <v>20013936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1</v>
      </c>
      <c r="C396" s="5" t="s">
        <v>476</v>
      </c>
      <c r="D396" s="0" t="str">
        <f aca="false">CONCATENATE(A396,B396,C396)</f>
        <v>2001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3</v>
      </c>
      <c r="F396" s="0" t="str">
        <f aca="false">CONCATENATE(A396,B396,C396,E396)</f>
        <v>20013943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1</v>
      </c>
      <c r="C397" s="5" t="s">
        <v>477</v>
      </c>
      <c r="D397" s="0" t="str">
        <f aca="false">CONCATENATE(A397,B397,C397)</f>
        <v>2001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0</v>
      </c>
      <c r="F397" s="0" t="str">
        <f aca="false">CONCATENATE(A397,B397,C397,E397)</f>
        <v>20013950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1</v>
      </c>
      <c r="C398" s="5" t="s">
        <v>478</v>
      </c>
      <c r="D398" s="0" t="str">
        <f aca="false">CONCATENATE(A398,B398,C398)</f>
        <v>2001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7</v>
      </c>
      <c r="F398" s="0" t="str">
        <f aca="false">CONCATENATE(A398,B398,C398,E398)</f>
        <v>20013967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1</v>
      </c>
      <c r="C399" s="5" t="s">
        <v>479</v>
      </c>
      <c r="D399" s="0" t="str">
        <f aca="false">CONCATENATE(A399,B399,C399)</f>
        <v>2001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4</v>
      </c>
      <c r="F399" s="0" t="str">
        <f aca="false">CONCATENATE(A399,B399,C399,E399)</f>
        <v>20013974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1</v>
      </c>
      <c r="C400" s="5" t="s">
        <v>480</v>
      </c>
      <c r="D400" s="0" t="str">
        <f aca="false">CONCATENATE(A400,B400,C400)</f>
        <v>2001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1</v>
      </c>
      <c r="F400" s="0" t="str">
        <f aca="false">CONCATENATE(A400,B400,C400,E400)</f>
        <v>20013981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1</v>
      </c>
      <c r="C401" s="5" t="s">
        <v>481</v>
      </c>
      <c r="D401" s="0" t="str">
        <f aca="false">CONCATENATE(A401,B401,C401)</f>
        <v>2001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8</v>
      </c>
      <c r="F401" s="0" t="str">
        <f aca="false">CONCATENATE(A401,B401,C401,E401)</f>
        <v>20013998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1</v>
      </c>
      <c r="C402" s="5" t="s">
        <v>482</v>
      </c>
      <c r="D402" s="0" t="str">
        <f aca="false">CONCATENATE(A402,B402,C402)</f>
        <v>2001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1</v>
      </c>
      <c r="F402" s="0" t="str">
        <f aca="false">CONCATENATE(A402,B402,C402,E402)</f>
        <v>2001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5</f>
        <v>B-Dorf</v>
      </c>
      <c r="B1" s="0" t="str">
        <f aca="false">Übersicht!$C$5</f>
        <v>02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2</v>
      </c>
      <c r="C3" s="5" t="s">
        <v>77</v>
      </c>
      <c r="D3" s="0" t="str">
        <f aca="false">CONCATENATE(A3,B3,C3)</f>
        <v>2002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9</v>
      </c>
      <c r="F3" s="0" t="str">
        <f aca="false">CONCATENATE(A3,B3,C3,E3)</f>
        <v>20020019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2</v>
      </c>
      <c r="C4" s="5" t="s">
        <v>84</v>
      </c>
      <c r="D4" s="0" t="str">
        <f aca="false">CONCATENATE(A4,B4,C4)</f>
        <v>2002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6</v>
      </c>
      <c r="F4" s="0" t="str">
        <f aca="false">CONCATENATE(A4,B4,C4,E4)</f>
        <v>20020026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2</v>
      </c>
      <c r="C5" s="5" t="s">
        <v>85</v>
      </c>
      <c r="D5" s="0" t="str">
        <f aca="false">CONCATENATE(A5,B5,C5)</f>
        <v>2002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3</v>
      </c>
      <c r="F5" s="0" t="str">
        <f aca="false">CONCATENATE(A5,B5,C5,E5)</f>
        <v>20020033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2</v>
      </c>
      <c r="C6" s="5" t="s">
        <v>86</v>
      </c>
      <c r="D6" s="0" t="str">
        <f aca="false">CONCATENATE(A6,B6,C6)</f>
        <v>2002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0</v>
      </c>
      <c r="F6" s="0" t="str">
        <f aca="false">CONCATENATE(A6,B6,C6,E6)</f>
        <v>20020040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2</v>
      </c>
      <c r="C7" s="5" t="s">
        <v>87</v>
      </c>
      <c r="D7" s="0" t="str">
        <f aca="false">CONCATENATE(A7,B7,C7)</f>
        <v>2002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7</v>
      </c>
      <c r="F7" s="0" t="str">
        <f aca="false">CONCATENATE(A7,B7,C7,E7)</f>
        <v>20020057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2</v>
      </c>
      <c r="C8" s="5" t="s">
        <v>88</v>
      </c>
      <c r="D8" s="0" t="str">
        <f aca="false">CONCATENATE(A8,B8,C8)</f>
        <v>2002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4</v>
      </c>
      <c r="F8" s="0" t="str">
        <f aca="false">CONCATENATE(A8,B8,C8,E8)</f>
        <v>20020064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2</v>
      </c>
      <c r="C9" s="5" t="s">
        <v>89</v>
      </c>
      <c r="D9" s="0" t="str">
        <f aca="false">CONCATENATE(A9,B9,C9)</f>
        <v>2002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1</v>
      </c>
      <c r="F9" s="0" t="str">
        <f aca="false">CONCATENATE(A9,B9,C9,E9)</f>
        <v>20020071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2</v>
      </c>
      <c r="C10" s="5" t="s">
        <v>90</v>
      </c>
      <c r="D10" s="0" t="str">
        <f aca="false">CONCATENATE(A10,B10,C10)</f>
        <v>2002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8</v>
      </c>
      <c r="F10" s="0" t="str">
        <f aca="false">CONCATENATE(A10,B10,C10,E10)</f>
        <v>20020088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2</v>
      </c>
      <c r="C11" s="5" t="s">
        <v>91</v>
      </c>
      <c r="D11" s="0" t="str">
        <f aca="false">CONCATENATE(A11,B11,C11)</f>
        <v>2002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5</v>
      </c>
      <c r="F11" s="0" t="str">
        <f aca="false">CONCATENATE(A11,B11,C11,E11)</f>
        <v>20020095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2</v>
      </c>
      <c r="C12" s="5" t="s">
        <v>92</v>
      </c>
      <c r="D12" s="0" t="str">
        <f aca="false">CONCATENATE(A12,B12,C12)</f>
        <v>2002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1</v>
      </c>
      <c r="F12" s="0" t="str">
        <f aca="false">CONCATENATE(A12,B12,C12,E12)</f>
        <v>20020101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2</v>
      </c>
      <c r="C13" s="5" t="s">
        <v>93</v>
      </c>
      <c r="D13" s="0" t="str">
        <f aca="false">CONCATENATE(A13,B13,C13)</f>
        <v>2002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8</v>
      </c>
      <c r="F13" s="0" t="str">
        <f aca="false">CONCATENATE(A13,B13,C13,E13)</f>
        <v>20020118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2</v>
      </c>
      <c r="C14" s="5" t="s">
        <v>94</v>
      </c>
      <c r="D14" s="0" t="str">
        <f aca="false">CONCATENATE(A14,B14,C14)</f>
        <v>2002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5</v>
      </c>
      <c r="F14" s="0" t="str">
        <f aca="false">CONCATENATE(A14,B14,C14,E14)</f>
        <v>20020125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2</v>
      </c>
      <c r="C15" s="5" t="s">
        <v>95</v>
      </c>
      <c r="D15" s="0" t="str">
        <f aca="false">CONCATENATE(A15,B15,C15)</f>
        <v>2002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2</v>
      </c>
      <c r="F15" s="0" t="str">
        <f aca="false">CONCATENATE(A15,B15,C15,E15)</f>
        <v>20020132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2</v>
      </c>
      <c r="C16" s="5" t="s">
        <v>96</v>
      </c>
      <c r="D16" s="0" t="str">
        <f aca="false">CONCATENATE(A16,B16,C16)</f>
        <v>2002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9</v>
      </c>
      <c r="F16" s="0" t="str">
        <f aca="false">CONCATENATE(A16,B16,C16,E16)</f>
        <v>20020149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2</v>
      </c>
      <c r="C17" s="5" t="s">
        <v>97</v>
      </c>
      <c r="D17" s="0" t="str">
        <f aca="false">CONCATENATE(A17,B17,C17)</f>
        <v>2002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6</v>
      </c>
      <c r="F17" s="0" t="str">
        <f aca="false">CONCATENATE(A17,B17,C17,E17)</f>
        <v>20020156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2</v>
      </c>
      <c r="C18" s="5" t="s">
        <v>98</v>
      </c>
      <c r="D18" s="0" t="str">
        <f aca="false">CONCATENATE(A18,B18,C18)</f>
        <v>2002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3</v>
      </c>
      <c r="F18" s="0" t="str">
        <f aca="false">CONCATENATE(A18,B18,C18,E18)</f>
        <v>20020163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2</v>
      </c>
      <c r="C19" s="5" t="s">
        <v>99</v>
      </c>
      <c r="D19" s="0" t="str">
        <f aca="false">CONCATENATE(A19,B19,C19)</f>
        <v>2002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0</v>
      </c>
      <c r="F19" s="0" t="str">
        <f aca="false">CONCATENATE(A19,B19,C19,E19)</f>
        <v>20020170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2</v>
      </c>
      <c r="C20" s="5" t="s">
        <v>100</v>
      </c>
      <c r="D20" s="0" t="str">
        <f aca="false">CONCATENATE(A20,B20,C20)</f>
        <v>2002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7</v>
      </c>
      <c r="F20" s="0" t="str">
        <f aca="false">CONCATENATE(A20,B20,C20,E20)</f>
        <v>20020187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2</v>
      </c>
      <c r="C21" s="5" t="s">
        <v>101</v>
      </c>
      <c r="D21" s="0" t="str">
        <f aca="false">CONCATENATE(A21,B21,C21)</f>
        <v>2002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4</v>
      </c>
      <c r="F21" s="0" t="str">
        <f aca="false">CONCATENATE(A21,B21,C21,E21)</f>
        <v>20020194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2</v>
      </c>
      <c r="C22" s="5" t="s">
        <v>102</v>
      </c>
      <c r="D22" s="0" t="str">
        <f aca="false">CONCATENATE(A22,B22,C22)</f>
        <v>2002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0</v>
      </c>
      <c r="F22" s="0" t="str">
        <f aca="false">CONCATENATE(A22,B22,C22,E22)</f>
        <v>20020200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2</v>
      </c>
      <c r="C23" s="5" t="s">
        <v>103</v>
      </c>
      <c r="D23" s="0" t="str">
        <f aca="false">CONCATENATE(A23,B23,C23)</f>
        <v>2002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7</v>
      </c>
      <c r="F23" s="0" t="str">
        <f aca="false">CONCATENATE(A23,B23,C23,E23)</f>
        <v>20020217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2</v>
      </c>
      <c r="C24" s="5" t="s">
        <v>104</v>
      </c>
      <c r="D24" s="0" t="str">
        <f aca="false">CONCATENATE(A24,B24,C24)</f>
        <v>2002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4</v>
      </c>
      <c r="F24" s="0" t="str">
        <f aca="false">CONCATENATE(A24,B24,C24,E24)</f>
        <v>20020224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2</v>
      </c>
      <c r="C25" s="5" t="s">
        <v>105</v>
      </c>
      <c r="D25" s="0" t="str">
        <f aca="false">CONCATENATE(A25,B25,C25)</f>
        <v>2002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1</v>
      </c>
      <c r="F25" s="0" t="str">
        <f aca="false">CONCATENATE(A25,B25,C25,E25)</f>
        <v>20020231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2</v>
      </c>
      <c r="C26" s="5" t="s">
        <v>106</v>
      </c>
      <c r="D26" s="0" t="str">
        <f aca="false">CONCATENATE(A26,B26,C26)</f>
        <v>2002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8</v>
      </c>
      <c r="F26" s="0" t="str">
        <f aca="false">CONCATENATE(A26,B26,C26,E26)</f>
        <v>20020248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2</v>
      </c>
      <c r="C27" s="5" t="s">
        <v>107</v>
      </c>
      <c r="D27" s="0" t="str">
        <f aca="false">CONCATENATE(A27,B27,C27)</f>
        <v>2002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5</v>
      </c>
      <c r="F27" s="0" t="str">
        <f aca="false">CONCATENATE(A27,B27,C27,E27)</f>
        <v>20020255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2</v>
      </c>
      <c r="C28" s="5" t="s">
        <v>108</v>
      </c>
      <c r="D28" s="0" t="str">
        <f aca="false">CONCATENATE(A28,B28,C28)</f>
        <v>2002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2</v>
      </c>
      <c r="F28" s="0" t="str">
        <f aca="false">CONCATENATE(A28,B28,C28,E28)</f>
        <v>20020262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2</v>
      </c>
      <c r="C29" s="5" t="s">
        <v>109</v>
      </c>
      <c r="D29" s="0" t="str">
        <f aca="false">CONCATENATE(A29,B29,C29)</f>
        <v>2002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9</v>
      </c>
      <c r="F29" s="0" t="str">
        <f aca="false">CONCATENATE(A29,B29,C29,E29)</f>
        <v>20020279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2</v>
      </c>
      <c r="C30" s="5" t="s">
        <v>110</v>
      </c>
      <c r="D30" s="0" t="str">
        <f aca="false">CONCATENATE(A30,B30,C30)</f>
        <v>2002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6</v>
      </c>
      <c r="F30" s="0" t="str">
        <f aca="false">CONCATENATE(A30,B30,C30,E30)</f>
        <v>20020286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2</v>
      </c>
      <c r="C31" s="5" t="s">
        <v>111</v>
      </c>
      <c r="D31" s="0" t="str">
        <f aca="false">CONCATENATE(A31,B31,C31)</f>
        <v>2002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3</v>
      </c>
      <c r="F31" s="0" t="str">
        <f aca="false">CONCATENATE(A31,B31,C31,E31)</f>
        <v>20020293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2</v>
      </c>
      <c r="C32" s="5" t="s">
        <v>112</v>
      </c>
      <c r="D32" s="0" t="str">
        <f aca="false">CONCATENATE(A32,B32,C32)</f>
        <v>2002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9</v>
      </c>
      <c r="F32" s="0" t="str">
        <f aca="false">CONCATENATE(A32,B32,C32,E32)</f>
        <v>20020309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2</v>
      </c>
      <c r="C33" s="5" t="s">
        <v>113</v>
      </c>
      <c r="D33" s="0" t="str">
        <f aca="false">CONCATENATE(A33,B33,C33)</f>
        <v>2002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6</v>
      </c>
      <c r="F33" s="0" t="str">
        <f aca="false">CONCATENATE(A33,B33,C33,E33)</f>
        <v>20020316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2</v>
      </c>
      <c r="C34" s="5" t="s">
        <v>114</v>
      </c>
      <c r="D34" s="0" t="str">
        <f aca="false">CONCATENATE(A34,B34,C34)</f>
        <v>2002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3</v>
      </c>
      <c r="F34" s="0" t="str">
        <f aca="false">CONCATENATE(A34,B34,C34,E34)</f>
        <v>20020323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2</v>
      </c>
      <c r="C35" s="5" t="s">
        <v>115</v>
      </c>
      <c r="D35" s="0" t="str">
        <f aca="false">CONCATENATE(A35,B35,C35)</f>
        <v>2002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0</v>
      </c>
      <c r="F35" s="0" t="str">
        <f aca="false">CONCATENATE(A35,B35,C35,E35)</f>
        <v>20020330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2</v>
      </c>
      <c r="C36" s="5" t="s">
        <v>116</v>
      </c>
      <c r="D36" s="0" t="str">
        <f aca="false">CONCATENATE(A36,B36,C36)</f>
        <v>2002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7</v>
      </c>
      <c r="F36" s="0" t="str">
        <f aca="false">CONCATENATE(A36,B36,C36,E36)</f>
        <v>20020347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2</v>
      </c>
      <c r="C37" s="5" t="s">
        <v>117</v>
      </c>
      <c r="D37" s="0" t="str">
        <f aca="false">CONCATENATE(A37,B37,C37)</f>
        <v>2002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4</v>
      </c>
      <c r="F37" s="0" t="str">
        <f aca="false">CONCATENATE(A37,B37,C37,E37)</f>
        <v>20020354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2</v>
      </c>
      <c r="C38" s="5" t="s">
        <v>118</v>
      </c>
      <c r="D38" s="0" t="str">
        <f aca="false">CONCATENATE(A38,B38,C38)</f>
        <v>2002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1</v>
      </c>
      <c r="F38" s="0" t="str">
        <f aca="false">CONCATENATE(A38,B38,C38,E38)</f>
        <v>20020361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2</v>
      </c>
      <c r="C39" s="5" t="s">
        <v>119</v>
      </c>
      <c r="D39" s="0" t="str">
        <f aca="false">CONCATENATE(A39,B39,C39)</f>
        <v>2002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8</v>
      </c>
      <c r="F39" s="0" t="str">
        <f aca="false">CONCATENATE(A39,B39,C39,E39)</f>
        <v>20020378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2</v>
      </c>
      <c r="C40" s="5" t="s">
        <v>120</v>
      </c>
      <c r="D40" s="0" t="str">
        <f aca="false">CONCATENATE(A40,B40,C40)</f>
        <v>2002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5</v>
      </c>
      <c r="F40" s="0" t="str">
        <f aca="false">CONCATENATE(A40,B40,C40,E40)</f>
        <v>20020385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2</v>
      </c>
      <c r="C41" s="5" t="s">
        <v>121</v>
      </c>
      <c r="D41" s="0" t="str">
        <f aca="false">CONCATENATE(A41,B41,C41)</f>
        <v>2002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2</v>
      </c>
      <c r="F41" s="0" t="str">
        <f aca="false">CONCATENATE(A41,B41,C41,E41)</f>
        <v>20020392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2</v>
      </c>
      <c r="C42" s="5" t="s">
        <v>122</v>
      </c>
      <c r="D42" s="0" t="str">
        <f aca="false">CONCATENATE(A42,B42,C42)</f>
        <v>2002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8</v>
      </c>
      <c r="F42" s="0" t="str">
        <f aca="false">CONCATENATE(A42,B42,C42,E42)</f>
        <v>20020408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2</v>
      </c>
      <c r="C43" s="5" t="s">
        <v>123</v>
      </c>
      <c r="D43" s="0" t="str">
        <f aca="false">CONCATENATE(A43,B43,C43)</f>
        <v>2002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5</v>
      </c>
      <c r="F43" s="0" t="str">
        <f aca="false">CONCATENATE(A43,B43,C43,E43)</f>
        <v>20020415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2</v>
      </c>
      <c r="C44" s="5" t="s">
        <v>124</v>
      </c>
      <c r="D44" s="0" t="str">
        <f aca="false">CONCATENATE(A44,B44,C44)</f>
        <v>2002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2</v>
      </c>
      <c r="F44" s="0" t="str">
        <f aca="false">CONCATENATE(A44,B44,C44,E44)</f>
        <v>20020422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2</v>
      </c>
      <c r="C45" s="5" t="s">
        <v>125</v>
      </c>
      <c r="D45" s="0" t="str">
        <f aca="false">CONCATENATE(A45,B45,C45)</f>
        <v>2002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9</v>
      </c>
      <c r="F45" s="0" t="str">
        <f aca="false">CONCATENATE(A45,B45,C45,E45)</f>
        <v>20020439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2</v>
      </c>
      <c r="C46" s="5" t="s">
        <v>126</v>
      </c>
      <c r="D46" s="0" t="str">
        <f aca="false">CONCATENATE(A46,B46,C46)</f>
        <v>2002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6</v>
      </c>
      <c r="F46" s="0" t="str">
        <f aca="false">CONCATENATE(A46,B46,C46,E46)</f>
        <v>20020446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2</v>
      </c>
      <c r="C47" s="5" t="s">
        <v>127</v>
      </c>
      <c r="D47" s="0" t="str">
        <f aca="false">CONCATENATE(A47,B47,C47)</f>
        <v>2002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3</v>
      </c>
      <c r="F47" s="0" t="str">
        <f aca="false">CONCATENATE(A47,B47,C47,E47)</f>
        <v>20020453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2</v>
      </c>
      <c r="C48" s="5" t="s">
        <v>128</v>
      </c>
      <c r="D48" s="0" t="str">
        <f aca="false">CONCATENATE(A48,B48,C48)</f>
        <v>2002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0</v>
      </c>
      <c r="F48" s="0" t="str">
        <f aca="false">CONCATENATE(A48,B48,C48,E48)</f>
        <v>20020460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2</v>
      </c>
      <c r="C49" s="5" t="s">
        <v>129</v>
      </c>
      <c r="D49" s="0" t="str">
        <f aca="false">CONCATENATE(A49,B49,C49)</f>
        <v>2002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7</v>
      </c>
      <c r="F49" s="0" t="str">
        <f aca="false">CONCATENATE(A49,B49,C49,E49)</f>
        <v>20020477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2</v>
      </c>
      <c r="C50" s="5" t="s">
        <v>130</v>
      </c>
      <c r="D50" s="0" t="str">
        <f aca="false">CONCATENATE(A50,B50,C50)</f>
        <v>2002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4</v>
      </c>
      <c r="F50" s="0" t="str">
        <f aca="false">CONCATENATE(A50,B50,C50,E50)</f>
        <v>20020484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2</v>
      </c>
      <c r="C51" s="5" t="s">
        <v>131</v>
      </c>
      <c r="D51" s="0" t="str">
        <f aca="false">CONCATENATE(A51,B51,C51)</f>
        <v>2002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1</v>
      </c>
      <c r="F51" s="0" t="str">
        <f aca="false">CONCATENATE(A51,B51,C51,E51)</f>
        <v>20020491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2</v>
      </c>
      <c r="C52" s="5" t="s">
        <v>132</v>
      </c>
      <c r="D52" s="0" t="str">
        <f aca="false">CONCATENATE(A52,B52,C52)</f>
        <v>2002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7</v>
      </c>
      <c r="F52" s="0" t="str">
        <f aca="false">CONCATENATE(A52,B52,C52,E52)</f>
        <v>20020507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2</v>
      </c>
      <c r="C53" s="5" t="s">
        <v>133</v>
      </c>
      <c r="D53" s="0" t="str">
        <f aca="false">CONCATENATE(A53,B53,C53)</f>
        <v>2002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4</v>
      </c>
      <c r="F53" s="0" t="str">
        <f aca="false">CONCATENATE(A53,B53,C53,E53)</f>
        <v>20020514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2</v>
      </c>
      <c r="C54" s="5" t="s">
        <v>134</v>
      </c>
      <c r="D54" s="0" t="str">
        <f aca="false">CONCATENATE(A54,B54,C54)</f>
        <v>2002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1</v>
      </c>
      <c r="F54" s="0" t="str">
        <f aca="false">CONCATENATE(A54,B54,C54,E54)</f>
        <v>20020521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2</v>
      </c>
      <c r="C55" s="5" t="s">
        <v>135</v>
      </c>
      <c r="D55" s="0" t="str">
        <f aca="false">CONCATENATE(A55,B55,C55)</f>
        <v>2002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8</v>
      </c>
      <c r="F55" s="0" t="str">
        <f aca="false">CONCATENATE(A55,B55,C55,E55)</f>
        <v>20020538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2</v>
      </c>
      <c r="C56" s="5" t="s">
        <v>136</v>
      </c>
      <c r="D56" s="0" t="str">
        <f aca="false">CONCATENATE(A56,B56,C56)</f>
        <v>2002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5</v>
      </c>
      <c r="F56" s="0" t="str">
        <f aca="false">CONCATENATE(A56,B56,C56,E56)</f>
        <v>20020545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2</v>
      </c>
      <c r="C57" s="5" t="s">
        <v>137</v>
      </c>
      <c r="D57" s="0" t="str">
        <f aca="false">CONCATENATE(A57,B57,C57)</f>
        <v>2002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2</v>
      </c>
      <c r="F57" s="0" t="str">
        <f aca="false">CONCATENATE(A57,B57,C57,E57)</f>
        <v>20020552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2</v>
      </c>
      <c r="C58" s="5" t="s">
        <v>138</v>
      </c>
      <c r="D58" s="0" t="str">
        <f aca="false">CONCATENATE(A58,B58,C58)</f>
        <v>2002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9</v>
      </c>
      <c r="F58" s="0" t="str">
        <f aca="false">CONCATENATE(A58,B58,C58,E58)</f>
        <v>20020569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2</v>
      </c>
      <c r="C59" s="5" t="s">
        <v>139</v>
      </c>
      <c r="D59" s="0" t="str">
        <f aca="false">CONCATENATE(A59,B59,C59)</f>
        <v>2002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6</v>
      </c>
      <c r="F59" s="0" t="str">
        <f aca="false">CONCATENATE(A59,B59,C59,E59)</f>
        <v>20020576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2</v>
      </c>
      <c r="C60" s="5" t="s">
        <v>140</v>
      </c>
      <c r="D60" s="0" t="str">
        <f aca="false">CONCATENATE(A60,B60,C60)</f>
        <v>2002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3</v>
      </c>
      <c r="F60" s="0" t="str">
        <f aca="false">CONCATENATE(A60,B60,C60,E60)</f>
        <v>20020583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2</v>
      </c>
      <c r="C61" s="5" t="s">
        <v>141</v>
      </c>
      <c r="D61" s="0" t="str">
        <f aca="false">CONCATENATE(A61,B61,C61)</f>
        <v>2002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0</v>
      </c>
      <c r="F61" s="0" t="str">
        <f aca="false">CONCATENATE(A61,B61,C61,E61)</f>
        <v>20020590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2</v>
      </c>
      <c r="C62" s="5" t="s">
        <v>142</v>
      </c>
      <c r="D62" s="0" t="str">
        <f aca="false">CONCATENATE(A62,B62,C62)</f>
        <v>2002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6</v>
      </c>
      <c r="F62" s="0" t="str">
        <f aca="false">CONCATENATE(A62,B62,C62,E62)</f>
        <v>20020606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2</v>
      </c>
      <c r="C63" s="5" t="s">
        <v>143</v>
      </c>
      <c r="D63" s="0" t="str">
        <f aca="false">CONCATENATE(A63,B63,C63)</f>
        <v>2002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3</v>
      </c>
      <c r="F63" s="0" t="str">
        <f aca="false">CONCATENATE(A63,B63,C63,E63)</f>
        <v>20020613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2</v>
      </c>
      <c r="C64" s="5" t="s">
        <v>144</v>
      </c>
      <c r="D64" s="0" t="str">
        <f aca="false">CONCATENATE(A64,B64,C64)</f>
        <v>2002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0</v>
      </c>
      <c r="F64" s="0" t="str">
        <f aca="false">CONCATENATE(A64,B64,C64,E64)</f>
        <v>20020620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2</v>
      </c>
      <c r="C65" s="5" t="s">
        <v>145</v>
      </c>
      <c r="D65" s="0" t="str">
        <f aca="false">CONCATENATE(A65,B65,C65)</f>
        <v>2002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7</v>
      </c>
      <c r="F65" s="0" t="str">
        <f aca="false">CONCATENATE(A65,B65,C65,E65)</f>
        <v>20020637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2</v>
      </c>
      <c r="C66" s="5" t="s">
        <v>146</v>
      </c>
      <c r="D66" s="0" t="str">
        <f aca="false">CONCATENATE(A66,B66,C66)</f>
        <v>2002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4</v>
      </c>
      <c r="F66" s="0" t="str">
        <f aca="false">CONCATENATE(A66,B66,C66,E66)</f>
        <v>20020644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2</v>
      </c>
      <c r="C67" s="5" t="s">
        <v>147</v>
      </c>
      <c r="D67" s="0" t="str">
        <f aca="false">CONCATENATE(A67,B67,C67)</f>
        <v>2002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1</v>
      </c>
      <c r="F67" s="0" t="str">
        <f aca="false">CONCATENATE(A67,B67,C67,E67)</f>
        <v>20020651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2</v>
      </c>
      <c r="C68" s="5" t="s">
        <v>148</v>
      </c>
      <c r="D68" s="0" t="str">
        <f aca="false">CONCATENATE(A68,B68,C68)</f>
        <v>2002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8</v>
      </c>
      <c r="F68" s="0" t="str">
        <f aca="false">CONCATENATE(A68,B68,C68,E68)</f>
        <v>20020668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2</v>
      </c>
      <c r="C69" s="5" t="s">
        <v>149</v>
      </c>
      <c r="D69" s="0" t="str">
        <f aca="false">CONCATENATE(A69,B69,C69)</f>
        <v>2002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5</v>
      </c>
      <c r="F69" s="0" t="str">
        <f aca="false">CONCATENATE(A69,B69,C69,E69)</f>
        <v>20020675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2</v>
      </c>
      <c r="C70" s="5" t="s">
        <v>150</v>
      </c>
      <c r="D70" s="0" t="str">
        <f aca="false">CONCATENATE(A70,B70,C70)</f>
        <v>2002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2</v>
      </c>
      <c r="F70" s="0" t="str">
        <f aca="false">CONCATENATE(A70,B70,C70,E70)</f>
        <v>20020682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2</v>
      </c>
      <c r="C71" s="5" t="s">
        <v>151</v>
      </c>
      <c r="D71" s="0" t="str">
        <f aca="false">CONCATENATE(A71,B71,C71)</f>
        <v>2002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9</v>
      </c>
      <c r="F71" s="0" t="str">
        <f aca="false">CONCATENATE(A71,B71,C71,E71)</f>
        <v>20020699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2</v>
      </c>
      <c r="C72" s="5" t="s">
        <v>152</v>
      </c>
      <c r="D72" s="0" t="str">
        <f aca="false">CONCATENATE(A72,B72,C72)</f>
        <v>2002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5</v>
      </c>
      <c r="F72" s="0" t="str">
        <f aca="false">CONCATENATE(A72,B72,C72,E72)</f>
        <v>20020705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2</v>
      </c>
      <c r="C73" s="5" t="s">
        <v>153</v>
      </c>
      <c r="D73" s="0" t="str">
        <f aca="false">CONCATENATE(A73,B73,C73)</f>
        <v>2002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2</v>
      </c>
      <c r="F73" s="0" t="str">
        <f aca="false">CONCATENATE(A73,B73,C73,E73)</f>
        <v>20020712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2</v>
      </c>
      <c r="C74" s="5" t="s">
        <v>154</v>
      </c>
      <c r="D74" s="0" t="str">
        <f aca="false">CONCATENATE(A74,B74,C74)</f>
        <v>2002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9</v>
      </c>
      <c r="F74" s="0" t="str">
        <f aca="false">CONCATENATE(A74,B74,C74,E74)</f>
        <v>20020729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2</v>
      </c>
      <c r="C75" s="5" t="s">
        <v>155</v>
      </c>
      <c r="D75" s="0" t="str">
        <f aca="false">CONCATENATE(A75,B75,C75)</f>
        <v>2002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6</v>
      </c>
      <c r="F75" s="0" t="str">
        <f aca="false">CONCATENATE(A75,B75,C75,E75)</f>
        <v>20020736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2</v>
      </c>
      <c r="C76" s="5" t="s">
        <v>156</v>
      </c>
      <c r="D76" s="0" t="str">
        <f aca="false">CONCATENATE(A76,B76,C76)</f>
        <v>2002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3</v>
      </c>
      <c r="F76" s="0" t="str">
        <f aca="false">CONCATENATE(A76,B76,C76,E76)</f>
        <v>20020743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2</v>
      </c>
      <c r="C77" s="5" t="s">
        <v>157</v>
      </c>
      <c r="D77" s="0" t="str">
        <f aca="false">CONCATENATE(A77,B77,C77)</f>
        <v>2002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0</v>
      </c>
      <c r="F77" s="0" t="str">
        <f aca="false">CONCATENATE(A77,B77,C77,E77)</f>
        <v>20020750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2</v>
      </c>
      <c r="C78" s="5" t="s">
        <v>158</v>
      </c>
      <c r="D78" s="0" t="str">
        <f aca="false">CONCATENATE(A78,B78,C78)</f>
        <v>2002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7</v>
      </c>
      <c r="F78" s="0" t="str">
        <f aca="false">CONCATENATE(A78,B78,C78,E78)</f>
        <v>20020767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2</v>
      </c>
      <c r="C79" s="5" t="s">
        <v>159</v>
      </c>
      <c r="D79" s="0" t="str">
        <f aca="false">CONCATENATE(A79,B79,C79)</f>
        <v>2002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4</v>
      </c>
      <c r="F79" s="0" t="str">
        <f aca="false">CONCATENATE(A79,B79,C79,E79)</f>
        <v>20020774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2</v>
      </c>
      <c r="C80" s="5" t="s">
        <v>160</v>
      </c>
      <c r="D80" s="0" t="str">
        <f aca="false">CONCATENATE(A80,B80,C80)</f>
        <v>2002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1</v>
      </c>
      <c r="F80" s="0" t="str">
        <f aca="false">CONCATENATE(A80,B80,C80,E80)</f>
        <v>20020781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2</v>
      </c>
      <c r="C81" s="5" t="s">
        <v>161</v>
      </c>
      <c r="D81" s="0" t="str">
        <f aca="false">CONCATENATE(A81,B81,C81)</f>
        <v>2002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8</v>
      </c>
      <c r="F81" s="0" t="str">
        <f aca="false">CONCATENATE(A81,B81,C81,E81)</f>
        <v>20020798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2</v>
      </c>
      <c r="C82" s="5" t="s">
        <v>162</v>
      </c>
      <c r="D82" s="0" t="str">
        <f aca="false">CONCATENATE(A82,B82,C82)</f>
        <v>2002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4</v>
      </c>
      <c r="F82" s="0" t="str">
        <f aca="false">CONCATENATE(A82,B82,C82,E82)</f>
        <v>20020804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2</v>
      </c>
      <c r="C83" s="5" t="s">
        <v>163</v>
      </c>
      <c r="D83" s="0" t="str">
        <f aca="false">CONCATENATE(A83,B83,C83)</f>
        <v>2002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1</v>
      </c>
      <c r="F83" s="0" t="str">
        <f aca="false">CONCATENATE(A83,B83,C83,E83)</f>
        <v>20020811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2</v>
      </c>
      <c r="C84" s="5" t="s">
        <v>164</v>
      </c>
      <c r="D84" s="0" t="str">
        <f aca="false">CONCATENATE(A84,B84,C84)</f>
        <v>2002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8</v>
      </c>
      <c r="F84" s="0" t="str">
        <f aca="false">CONCATENATE(A84,B84,C84,E84)</f>
        <v>20020828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2</v>
      </c>
      <c r="C85" s="5" t="s">
        <v>165</v>
      </c>
      <c r="D85" s="0" t="str">
        <f aca="false">CONCATENATE(A85,B85,C85)</f>
        <v>2002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5</v>
      </c>
      <c r="F85" s="0" t="str">
        <f aca="false">CONCATENATE(A85,B85,C85,E85)</f>
        <v>20020835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2</v>
      </c>
      <c r="C86" s="5" t="s">
        <v>166</v>
      </c>
      <c r="D86" s="0" t="str">
        <f aca="false">CONCATENATE(A86,B86,C86)</f>
        <v>2002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2</v>
      </c>
      <c r="F86" s="0" t="str">
        <f aca="false">CONCATENATE(A86,B86,C86,E86)</f>
        <v>20020842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2</v>
      </c>
      <c r="C87" s="5" t="s">
        <v>167</v>
      </c>
      <c r="D87" s="0" t="str">
        <f aca="false">CONCATENATE(A87,B87,C87)</f>
        <v>2002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9</v>
      </c>
      <c r="F87" s="0" t="str">
        <f aca="false">CONCATENATE(A87,B87,C87,E87)</f>
        <v>20020859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2</v>
      </c>
      <c r="C88" s="5" t="s">
        <v>168</v>
      </c>
      <c r="D88" s="0" t="str">
        <f aca="false">CONCATENATE(A88,B88,C88)</f>
        <v>2002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6</v>
      </c>
      <c r="F88" s="0" t="str">
        <f aca="false">CONCATENATE(A88,B88,C88,E88)</f>
        <v>20020866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2</v>
      </c>
      <c r="C89" s="5" t="s">
        <v>169</v>
      </c>
      <c r="D89" s="0" t="str">
        <f aca="false">CONCATENATE(A89,B89,C89)</f>
        <v>2002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3</v>
      </c>
      <c r="F89" s="0" t="str">
        <f aca="false">CONCATENATE(A89,B89,C89,E89)</f>
        <v>20020873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2</v>
      </c>
      <c r="C90" s="5" t="s">
        <v>170</v>
      </c>
      <c r="D90" s="0" t="str">
        <f aca="false">CONCATENATE(A90,B90,C90)</f>
        <v>2002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0</v>
      </c>
      <c r="F90" s="0" t="str">
        <f aca="false">CONCATENATE(A90,B90,C90,E90)</f>
        <v>20020880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2</v>
      </c>
      <c r="C91" s="5" t="s">
        <v>171</v>
      </c>
      <c r="D91" s="0" t="str">
        <f aca="false">CONCATENATE(A91,B91,C91)</f>
        <v>2002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7</v>
      </c>
      <c r="F91" s="0" t="str">
        <f aca="false">CONCATENATE(A91,B91,C91,E91)</f>
        <v>20020897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2</v>
      </c>
      <c r="C92" s="5" t="s">
        <v>172</v>
      </c>
      <c r="D92" s="0" t="str">
        <f aca="false">CONCATENATE(A92,B92,C92)</f>
        <v>2002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3</v>
      </c>
      <c r="F92" s="0" t="str">
        <f aca="false">CONCATENATE(A92,B92,C92,E92)</f>
        <v>20020903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2</v>
      </c>
      <c r="C93" s="5" t="s">
        <v>173</v>
      </c>
      <c r="D93" s="0" t="str">
        <f aca="false">CONCATENATE(A93,B93,C93)</f>
        <v>2002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0</v>
      </c>
      <c r="F93" s="0" t="str">
        <f aca="false">CONCATENATE(A93,B93,C93,E93)</f>
        <v>20020910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2</v>
      </c>
      <c r="C94" s="5" t="s">
        <v>174</v>
      </c>
      <c r="D94" s="0" t="str">
        <f aca="false">CONCATENATE(A94,B94,C94)</f>
        <v>2002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7</v>
      </c>
      <c r="F94" s="0" t="str">
        <f aca="false">CONCATENATE(A94,B94,C94,E94)</f>
        <v>20020927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2</v>
      </c>
      <c r="C95" s="5" t="s">
        <v>175</v>
      </c>
      <c r="D95" s="0" t="str">
        <f aca="false">CONCATENATE(A95,B95,C95)</f>
        <v>2002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4</v>
      </c>
      <c r="F95" s="0" t="str">
        <f aca="false">CONCATENATE(A95,B95,C95,E95)</f>
        <v>20020934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2</v>
      </c>
      <c r="C96" s="5" t="s">
        <v>176</v>
      </c>
      <c r="D96" s="0" t="str">
        <f aca="false">CONCATENATE(A96,B96,C96)</f>
        <v>2002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1</v>
      </c>
      <c r="F96" s="0" t="str">
        <f aca="false">CONCATENATE(A96,B96,C96,E96)</f>
        <v>20020941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2</v>
      </c>
      <c r="C97" s="5" t="s">
        <v>177</v>
      </c>
      <c r="D97" s="0" t="str">
        <f aca="false">CONCATENATE(A97,B97,C97)</f>
        <v>2002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8</v>
      </c>
      <c r="F97" s="0" t="str">
        <f aca="false">CONCATENATE(A97,B97,C97,E97)</f>
        <v>20020958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2</v>
      </c>
      <c r="C98" s="5" t="s">
        <v>178</v>
      </c>
      <c r="D98" s="0" t="str">
        <f aca="false">CONCATENATE(A98,B98,C98)</f>
        <v>2002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5</v>
      </c>
      <c r="F98" s="0" t="str">
        <f aca="false">CONCATENATE(A98,B98,C98,E98)</f>
        <v>20020965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2</v>
      </c>
      <c r="C99" s="5" t="s">
        <v>179</v>
      </c>
      <c r="D99" s="0" t="str">
        <f aca="false">CONCATENATE(A99,B99,C99)</f>
        <v>2002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2</v>
      </c>
      <c r="F99" s="0" t="str">
        <f aca="false">CONCATENATE(A99,B99,C99,E99)</f>
        <v>20020972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2</v>
      </c>
      <c r="C100" s="5" t="s">
        <v>180</v>
      </c>
      <c r="D100" s="0" t="str">
        <f aca="false">CONCATENATE(A100,B100,C100)</f>
        <v>2002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9</v>
      </c>
      <c r="F100" s="0" t="str">
        <f aca="false">CONCATENATE(A100,B100,C100,E100)</f>
        <v>20020989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2</v>
      </c>
      <c r="C101" s="5" t="s">
        <v>181</v>
      </c>
      <c r="D101" s="0" t="str">
        <f aca="false">CONCATENATE(A101,B101,C101)</f>
        <v>2002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6</v>
      </c>
      <c r="F101" s="0" t="str">
        <f aca="false">CONCATENATE(A101,B101,C101,E101)</f>
        <v>20020996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2</v>
      </c>
      <c r="C102" s="5" t="s">
        <v>182</v>
      </c>
      <c r="D102" s="0" t="str">
        <f aca="false">CONCATENATE(A102,B102,C102)</f>
        <v>2002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9</v>
      </c>
      <c r="F102" s="0" t="str">
        <f aca="false">CONCATENATE(A102,B102,C102,E102)</f>
        <v>20021009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2</v>
      </c>
      <c r="C103" s="5" t="s">
        <v>183</v>
      </c>
      <c r="D103" s="0" t="str">
        <f aca="false">CONCATENATE(A103,B103,C103)</f>
        <v>2002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6</v>
      </c>
      <c r="F103" s="0" t="str">
        <f aca="false">CONCATENATE(A103,B103,C103,E103)</f>
        <v>20021016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2</v>
      </c>
      <c r="C104" s="5" t="s">
        <v>184</v>
      </c>
      <c r="D104" s="0" t="str">
        <f aca="false">CONCATENATE(A104,B104,C104)</f>
        <v>2002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3</v>
      </c>
      <c r="F104" s="0" t="str">
        <f aca="false">CONCATENATE(A104,B104,C104,E104)</f>
        <v>20021023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2</v>
      </c>
      <c r="C105" s="5" t="s">
        <v>185</v>
      </c>
      <c r="D105" s="0" t="str">
        <f aca="false">CONCATENATE(A105,B105,C105)</f>
        <v>2002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0</v>
      </c>
      <c r="F105" s="0" t="str">
        <f aca="false">CONCATENATE(A105,B105,C105,E105)</f>
        <v>20021030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2</v>
      </c>
      <c r="C106" s="5" t="s">
        <v>186</v>
      </c>
      <c r="D106" s="0" t="str">
        <f aca="false">CONCATENATE(A106,B106,C106)</f>
        <v>2002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7</v>
      </c>
      <c r="F106" s="0" t="str">
        <f aca="false">CONCATENATE(A106,B106,C106,E106)</f>
        <v>20021047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2</v>
      </c>
      <c r="C107" s="5" t="s">
        <v>187</v>
      </c>
      <c r="D107" s="0" t="str">
        <f aca="false">CONCATENATE(A107,B107,C107)</f>
        <v>2002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4</v>
      </c>
      <c r="F107" s="0" t="str">
        <f aca="false">CONCATENATE(A107,B107,C107,E107)</f>
        <v>20021054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2</v>
      </c>
      <c r="C108" s="5" t="s">
        <v>188</v>
      </c>
      <c r="D108" s="0" t="str">
        <f aca="false">CONCATENATE(A108,B108,C108)</f>
        <v>2002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1</v>
      </c>
      <c r="F108" s="0" t="str">
        <f aca="false">CONCATENATE(A108,B108,C108,E108)</f>
        <v>20021061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2</v>
      </c>
      <c r="C109" s="5" t="s">
        <v>189</v>
      </c>
      <c r="D109" s="0" t="str">
        <f aca="false">CONCATENATE(A109,B109,C109)</f>
        <v>2002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8</v>
      </c>
      <c r="F109" s="0" t="str">
        <f aca="false">CONCATENATE(A109,B109,C109,E109)</f>
        <v>20021078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2</v>
      </c>
      <c r="C110" s="5" t="s">
        <v>190</v>
      </c>
      <c r="D110" s="0" t="str">
        <f aca="false">CONCATENATE(A110,B110,C110)</f>
        <v>2002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5</v>
      </c>
      <c r="F110" s="0" t="str">
        <f aca="false">CONCATENATE(A110,B110,C110,E110)</f>
        <v>20021085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2</v>
      </c>
      <c r="C111" s="5" t="s">
        <v>191</v>
      </c>
      <c r="D111" s="0" t="str">
        <f aca="false">CONCATENATE(A111,B111,C111)</f>
        <v>2002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2</v>
      </c>
      <c r="F111" s="0" t="str">
        <f aca="false">CONCATENATE(A111,B111,C111,E111)</f>
        <v>20021092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2</v>
      </c>
      <c r="C112" s="5" t="s">
        <v>192</v>
      </c>
      <c r="D112" s="0" t="str">
        <f aca="false">CONCATENATE(A112,B112,C112)</f>
        <v>2002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8</v>
      </c>
      <c r="F112" s="0" t="str">
        <f aca="false">CONCATENATE(A112,B112,C112,E112)</f>
        <v>20021108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2</v>
      </c>
      <c r="C113" s="5" t="s">
        <v>193</v>
      </c>
      <c r="D113" s="0" t="str">
        <f aca="false">CONCATENATE(A113,B113,C113)</f>
        <v>2002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5</v>
      </c>
      <c r="F113" s="0" t="str">
        <f aca="false">CONCATENATE(A113,B113,C113,E113)</f>
        <v>20021115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2</v>
      </c>
      <c r="C114" s="5" t="s">
        <v>194</v>
      </c>
      <c r="D114" s="0" t="str">
        <f aca="false">CONCATENATE(A114,B114,C114)</f>
        <v>2002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2</v>
      </c>
      <c r="F114" s="0" t="str">
        <f aca="false">CONCATENATE(A114,B114,C114,E114)</f>
        <v>20021122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2</v>
      </c>
      <c r="C115" s="5" t="s">
        <v>195</v>
      </c>
      <c r="D115" s="0" t="str">
        <f aca="false">CONCATENATE(A115,B115,C115)</f>
        <v>2002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9</v>
      </c>
      <c r="F115" s="0" t="str">
        <f aca="false">CONCATENATE(A115,B115,C115,E115)</f>
        <v>20021139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2</v>
      </c>
      <c r="C116" s="5" t="s">
        <v>196</v>
      </c>
      <c r="D116" s="0" t="str">
        <f aca="false">CONCATENATE(A116,B116,C116)</f>
        <v>2002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6</v>
      </c>
      <c r="F116" s="0" t="str">
        <f aca="false">CONCATENATE(A116,B116,C116,E116)</f>
        <v>20021146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2</v>
      </c>
      <c r="C117" s="5" t="s">
        <v>197</v>
      </c>
      <c r="D117" s="0" t="str">
        <f aca="false">CONCATENATE(A117,B117,C117)</f>
        <v>2002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3</v>
      </c>
      <c r="F117" s="0" t="str">
        <f aca="false">CONCATENATE(A117,B117,C117,E117)</f>
        <v>20021153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2</v>
      </c>
      <c r="C118" s="5" t="s">
        <v>198</v>
      </c>
      <c r="D118" s="0" t="str">
        <f aca="false">CONCATENATE(A118,B118,C118)</f>
        <v>2002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0</v>
      </c>
      <c r="F118" s="0" t="str">
        <f aca="false">CONCATENATE(A118,B118,C118,E118)</f>
        <v>20021160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2</v>
      </c>
      <c r="C119" s="5" t="s">
        <v>199</v>
      </c>
      <c r="D119" s="0" t="str">
        <f aca="false">CONCATENATE(A119,B119,C119)</f>
        <v>2002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7</v>
      </c>
      <c r="F119" s="0" t="str">
        <f aca="false">CONCATENATE(A119,B119,C119,E119)</f>
        <v>20021177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2</v>
      </c>
      <c r="C120" s="5" t="s">
        <v>200</v>
      </c>
      <c r="D120" s="0" t="str">
        <f aca="false">CONCATENATE(A120,B120,C120)</f>
        <v>2002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4</v>
      </c>
      <c r="F120" s="0" t="str">
        <f aca="false">CONCATENATE(A120,B120,C120,E120)</f>
        <v>20021184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2</v>
      </c>
      <c r="C121" s="5" t="s">
        <v>201</v>
      </c>
      <c r="D121" s="0" t="str">
        <f aca="false">CONCATENATE(A121,B121,C121)</f>
        <v>2002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1</v>
      </c>
      <c r="F121" s="0" t="str">
        <f aca="false">CONCATENATE(A121,B121,C121,E121)</f>
        <v>20021191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2</v>
      </c>
      <c r="C122" s="5" t="s">
        <v>202</v>
      </c>
      <c r="D122" s="0" t="str">
        <f aca="false">CONCATENATE(A122,B122,C122)</f>
        <v>2002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7</v>
      </c>
      <c r="F122" s="0" t="str">
        <f aca="false">CONCATENATE(A122,B122,C122,E122)</f>
        <v>20021207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2</v>
      </c>
      <c r="C123" s="5" t="s">
        <v>203</v>
      </c>
      <c r="D123" s="0" t="str">
        <f aca="false">CONCATENATE(A123,B123,C123)</f>
        <v>2002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4</v>
      </c>
      <c r="F123" s="0" t="str">
        <f aca="false">CONCATENATE(A123,B123,C123,E123)</f>
        <v>20021214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2</v>
      </c>
      <c r="C124" s="5" t="s">
        <v>204</v>
      </c>
      <c r="D124" s="0" t="str">
        <f aca="false">CONCATENATE(A124,B124,C124)</f>
        <v>2002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1</v>
      </c>
      <c r="F124" s="0" t="str">
        <f aca="false">CONCATENATE(A124,B124,C124,E124)</f>
        <v>20021221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2</v>
      </c>
      <c r="C125" s="5" t="s">
        <v>205</v>
      </c>
      <c r="D125" s="0" t="str">
        <f aca="false">CONCATENATE(A125,B125,C125)</f>
        <v>2002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8</v>
      </c>
      <c r="F125" s="0" t="str">
        <f aca="false">CONCATENATE(A125,B125,C125,E125)</f>
        <v>20021238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2</v>
      </c>
      <c r="C126" s="5" t="s">
        <v>206</v>
      </c>
      <c r="D126" s="0" t="str">
        <f aca="false">CONCATENATE(A126,B126,C126)</f>
        <v>2002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5</v>
      </c>
      <c r="F126" s="0" t="str">
        <f aca="false">CONCATENATE(A126,B126,C126,E126)</f>
        <v>20021245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2</v>
      </c>
      <c r="C127" s="5" t="s">
        <v>207</v>
      </c>
      <c r="D127" s="0" t="str">
        <f aca="false">CONCATENATE(A127,B127,C127)</f>
        <v>2002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2</v>
      </c>
      <c r="F127" s="0" t="str">
        <f aca="false">CONCATENATE(A127,B127,C127,E127)</f>
        <v>20021252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2</v>
      </c>
      <c r="C128" s="5" t="s">
        <v>208</v>
      </c>
      <c r="D128" s="0" t="str">
        <f aca="false">CONCATENATE(A128,B128,C128)</f>
        <v>2002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9</v>
      </c>
      <c r="F128" s="0" t="str">
        <f aca="false">CONCATENATE(A128,B128,C128,E128)</f>
        <v>20021269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2</v>
      </c>
      <c r="C129" s="5" t="s">
        <v>209</v>
      </c>
      <c r="D129" s="0" t="str">
        <f aca="false">CONCATENATE(A129,B129,C129)</f>
        <v>2002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6</v>
      </c>
      <c r="F129" s="0" t="str">
        <f aca="false">CONCATENATE(A129,B129,C129,E129)</f>
        <v>20021276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2</v>
      </c>
      <c r="C130" s="5" t="s">
        <v>210</v>
      </c>
      <c r="D130" s="0" t="str">
        <f aca="false">CONCATENATE(A130,B130,C130)</f>
        <v>2002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3</v>
      </c>
      <c r="F130" s="0" t="str">
        <f aca="false">CONCATENATE(A130,B130,C130,E130)</f>
        <v>20021283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2</v>
      </c>
      <c r="C131" s="5" t="s">
        <v>211</v>
      </c>
      <c r="D131" s="0" t="str">
        <f aca="false">CONCATENATE(A131,B131,C131)</f>
        <v>2002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0</v>
      </c>
      <c r="F131" s="0" t="str">
        <f aca="false">CONCATENATE(A131,B131,C131,E131)</f>
        <v>20021290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2</v>
      </c>
      <c r="C132" s="5" t="s">
        <v>212</v>
      </c>
      <c r="D132" s="0" t="str">
        <f aca="false">CONCATENATE(A132,B132,C132)</f>
        <v>2002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6</v>
      </c>
      <c r="F132" s="0" t="str">
        <f aca="false">CONCATENATE(A132,B132,C132,E132)</f>
        <v>20021306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2</v>
      </c>
      <c r="C133" s="5" t="s">
        <v>213</v>
      </c>
      <c r="D133" s="0" t="str">
        <f aca="false">CONCATENATE(A133,B133,C133)</f>
        <v>2002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3</v>
      </c>
      <c r="F133" s="0" t="str">
        <f aca="false">CONCATENATE(A133,B133,C133,E133)</f>
        <v>20021313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2</v>
      </c>
      <c r="C134" s="5" t="s">
        <v>214</v>
      </c>
      <c r="D134" s="0" t="str">
        <f aca="false">CONCATENATE(A134,B134,C134)</f>
        <v>2002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0</v>
      </c>
      <c r="F134" s="0" t="str">
        <f aca="false">CONCATENATE(A134,B134,C134,E134)</f>
        <v>20021320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2</v>
      </c>
      <c r="C135" s="5" t="s">
        <v>215</v>
      </c>
      <c r="D135" s="0" t="str">
        <f aca="false">CONCATENATE(A135,B135,C135)</f>
        <v>2002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7</v>
      </c>
      <c r="F135" s="0" t="str">
        <f aca="false">CONCATENATE(A135,B135,C135,E135)</f>
        <v>20021337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2</v>
      </c>
      <c r="C136" s="5" t="s">
        <v>216</v>
      </c>
      <c r="D136" s="0" t="str">
        <f aca="false">CONCATENATE(A136,B136,C136)</f>
        <v>2002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4</v>
      </c>
      <c r="F136" s="0" t="str">
        <f aca="false">CONCATENATE(A136,B136,C136,E136)</f>
        <v>20021344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2</v>
      </c>
      <c r="C137" s="5" t="s">
        <v>217</v>
      </c>
      <c r="D137" s="0" t="str">
        <f aca="false">CONCATENATE(A137,B137,C137)</f>
        <v>2002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1</v>
      </c>
      <c r="F137" s="0" t="str">
        <f aca="false">CONCATENATE(A137,B137,C137,E137)</f>
        <v>20021351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2</v>
      </c>
      <c r="C138" s="5" t="s">
        <v>218</v>
      </c>
      <c r="D138" s="0" t="str">
        <f aca="false">CONCATENATE(A138,B138,C138)</f>
        <v>2002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8</v>
      </c>
      <c r="F138" s="0" t="str">
        <f aca="false">CONCATENATE(A138,B138,C138,E138)</f>
        <v>20021368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2</v>
      </c>
      <c r="C139" s="5" t="s">
        <v>219</v>
      </c>
      <c r="D139" s="0" t="str">
        <f aca="false">CONCATENATE(A139,B139,C139)</f>
        <v>2002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5</v>
      </c>
      <c r="F139" s="0" t="str">
        <f aca="false">CONCATENATE(A139,B139,C139,E139)</f>
        <v>20021375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2</v>
      </c>
      <c r="C140" s="5" t="s">
        <v>220</v>
      </c>
      <c r="D140" s="0" t="str">
        <f aca="false">CONCATENATE(A140,B140,C140)</f>
        <v>2002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2</v>
      </c>
      <c r="F140" s="0" t="str">
        <f aca="false">CONCATENATE(A140,B140,C140,E140)</f>
        <v>20021382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2</v>
      </c>
      <c r="C141" s="5" t="s">
        <v>221</v>
      </c>
      <c r="D141" s="0" t="str">
        <f aca="false">CONCATENATE(A141,B141,C141)</f>
        <v>2002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9</v>
      </c>
      <c r="F141" s="0" t="str">
        <f aca="false">CONCATENATE(A141,B141,C141,E141)</f>
        <v>20021399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2</v>
      </c>
      <c r="C142" s="5" t="s">
        <v>222</v>
      </c>
      <c r="D142" s="0" t="str">
        <f aca="false">CONCATENATE(A142,B142,C142)</f>
        <v>2002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5</v>
      </c>
      <c r="F142" s="0" t="str">
        <f aca="false">CONCATENATE(A142,B142,C142,E142)</f>
        <v>20021405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2</v>
      </c>
      <c r="C143" s="5" t="s">
        <v>223</v>
      </c>
      <c r="D143" s="0" t="str">
        <f aca="false">CONCATENATE(A143,B143,C143)</f>
        <v>2002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2</v>
      </c>
      <c r="F143" s="0" t="str">
        <f aca="false">CONCATENATE(A143,B143,C143,E143)</f>
        <v>20021412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2</v>
      </c>
      <c r="C144" s="5" t="s">
        <v>224</v>
      </c>
      <c r="D144" s="0" t="str">
        <f aca="false">CONCATENATE(A144,B144,C144)</f>
        <v>2002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9</v>
      </c>
      <c r="F144" s="0" t="str">
        <f aca="false">CONCATENATE(A144,B144,C144,E144)</f>
        <v>20021429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2</v>
      </c>
      <c r="C145" s="5" t="s">
        <v>225</v>
      </c>
      <c r="D145" s="0" t="str">
        <f aca="false">CONCATENATE(A145,B145,C145)</f>
        <v>2002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6</v>
      </c>
      <c r="F145" s="0" t="str">
        <f aca="false">CONCATENATE(A145,B145,C145,E145)</f>
        <v>20021436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2</v>
      </c>
      <c r="C146" s="5" t="s">
        <v>226</v>
      </c>
      <c r="D146" s="0" t="str">
        <f aca="false">CONCATENATE(A146,B146,C146)</f>
        <v>2002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3</v>
      </c>
      <c r="F146" s="0" t="str">
        <f aca="false">CONCATENATE(A146,B146,C146,E146)</f>
        <v>20021443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2</v>
      </c>
      <c r="C147" s="5" t="s">
        <v>227</v>
      </c>
      <c r="D147" s="0" t="str">
        <f aca="false">CONCATENATE(A147,B147,C147)</f>
        <v>2002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0</v>
      </c>
      <c r="F147" s="0" t="str">
        <f aca="false">CONCATENATE(A147,B147,C147,E147)</f>
        <v>20021450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2</v>
      </c>
      <c r="C148" s="5" t="s">
        <v>228</v>
      </c>
      <c r="D148" s="0" t="str">
        <f aca="false">CONCATENATE(A148,B148,C148)</f>
        <v>2002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7</v>
      </c>
      <c r="F148" s="0" t="str">
        <f aca="false">CONCATENATE(A148,B148,C148,E148)</f>
        <v>20021467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2</v>
      </c>
      <c r="C149" s="5" t="s">
        <v>229</v>
      </c>
      <c r="D149" s="0" t="str">
        <f aca="false">CONCATENATE(A149,B149,C149)</f>
        <v>2002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4</v>
      </c>
      <c r="F149" s="0" t="str">
        <f aca="false">CONCATENATE(A149,B149,C149,E149)</f>
        <v>20021474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2</v>
      </c>
      <c r="C150" s="5" t="s">
        <v>230</v>
      </c>
      <c r="D150" s="0" t="str">
        <f aca="false">CONCATENATE(A150,B150,C150)</f>
        <v>2002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1</v>
      </c>
      <c r="F150" s="0" t="str">
        <f aca="false">CONCATENATE(A150,B150,C150,E150)</f>
        <v>20021481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2</v>
      </c>
      <c r="C151" s="5" t="s">
        <v>231</v>
      </c>
      <c r="D151" s="0" t="str">
        <f aca="false">CONCATENATE(A151,B151,C151)</f>
        <v>2002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8</v>
      </c>
      <c r="F151" s="0" t="str">
        <f aca="false">CONCATENATE(A151,B151,C151,E151)</f>
        <v>20021498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2</v>
      </c>
      <c r="C152" s="5" t="s">
        <v>232</v>
      </c>
      <c r="D152" s="0" t="str">
        <f aca="false">CONCATENATE(A152,B152,C152)</f>
        <v>2002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4</v>
      </c>
      <c r="F152" s="0" t="str">
        <f aca="false">CONCATENATE(A152,B152,C152,E152)</f>
        <v>20021504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2</v>
      </c>
      <c r="C153" s="5" t="s">
        <v>233</v>
      </c>
      <c r="D153" s="0" t="str">
        <f aca="false">CONCATENATE(A153,B153,C153)</f>
        <v>2002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1</v>
      </c>
      <c r="F153" s="0" t="str">
        <f aca="false">CONCATENATE(A153,B153,C153,E153)</f>
        <v>20021511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2</v>
      </c>
      <c r="C154" s="5" t="s">
        <v>234</v>
      </c>
      <c r="D154" s="0" t="str">
        <f aca="false">CONCATENATE(A154,B154,C154)</f>
        <v>2002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8</v>
      </c>
      <c r="F154" s="0" t="str">
        <f aca="false">CONCATENATE(A154,B154,C154,E154)</f>
        <v>20021528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2</v>
      </c>
      <c r="C155" s="5" t="s">
        <v>235</v>
      </c>
      <c r="D155" s="0" t="str">
        <f aca="false">CONCATENATE(A155,B155,C155)</f>
        <v>2002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5</v>
      </c>
      <c r="F155" s="0" t="str">
        <f aca="false">CONCATENATE(A155,B155,C155,E155)</f>
        <v>20021535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2</v>
      </c>
      <c r="C156" s="5" t="s">
        <v>236</v>
      </c>
      <c r="D156" s="0" t="str">
        <f aca="false">CONCATENATE(A156,B156,C156)</f>
        <v>2002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2</v>
      </c>
      <c r="F156" s="0" t="str">
        <f aca="false">CONCATENATE(A156,B156,C156,E156)</f>
        <v>20021542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2</v>
      </c>
      <c r="C157" s="5" t="s">
        <v>237</v>
      </c>
      <c r="D157" s="0" t="str">
        <f aca="false">CONCATENATE(A157,B157,C157)</f>
        <v>2002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9</v>
      </c>
      <c r="F157" s="0" t="str">
        <f aca="false">CONCATENATE(A157,B157,C157,E157)</f>
        <v>20021559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2</v>
      </c>
      <c r="C158" s="5" t="s">
        <v>238</v>
      </c>
      <c r="D158" s="0" t="str">
        <f aca="false">CONCATENATE(A158,B158,C158)</f>
        <v>2002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6</v>
      </c>
      <c r="F158" s="0" t="str">
        <f aca="false">CONCATENATE(A158,B158,C158,E158)</f>
        <v>20021566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2</v>
      </c>
      <c r="C159" s="5" t="s">
        <v>239</v>
      </c>
      <c r="D159" s="0" t="str">
        <f aca="false">CONCATENATE(A159,B159,C159)</f>
        <v>2002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3</v>
      </c>
      <c r="F159" s="0" t="str">
        <f aca="false">CONCATENATE(A159,B159,C159,E159)</f>
        <v>20021573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2</v>
      </c>
      <c r="C160" s="5" t="s">
        <v>240</v>
      </c>
      <c r="D160" s="0" t="str">
        <f aca="false">CONCATENATE(A160,B160,C160)</f>
        <v>2002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0</v>
      </c>
      <c r="F160" s="0" t="str">
        <f aca="false">CONCATENATE(A160,B160,C160,E160)</f>
        <v>20021580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2</v>
      </c>
      <c r="C161" s="5" t="s">
        <v>241</v>
      </c>
      <c r="D161" s="0" t="str">
        <f aca="false">CONCATENATE(A161,B161,C161)</f>
        <v>2002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7</v>
      </c>
      <c r="F161" s="0" t="str">
        <f aca="false">CONCATENATE(A161,B161,C161,E161)</f>
        <v>20021597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2</v>
      </c>
      <c r="C162" s="5" t="s">
        <v>242</v>
      </c>
      <c r="D162" s="0" t="str">
        <f aca="false">CONCATENATE(A162,B162,C162)</f>
        <v>2002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3</v>
      </c>
      <c r="F162" s="0" t="str">
        <f aca="false">CONCATENATE(A162,B162,C162,E162)</f>
        <v>20021603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2</v>
      </c>
      <c r="C163" s="5" t="s">
        <v>243</v>
      </c>
      <c r="D163" s="0" t="str">
        <f aca="false">CONCATENATE(A163,B163,C163)</f>
        <v>2002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0</v>
      </c>
      <c r="F163" s="0" t="str">
        <f aca="false">CONCATENATE(A163,B163,C163,E163)</f>
        <v>20021610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2</v>
      </c>
      <c r="C164" s="5" t="s">
        <v>244</v>
      </c>
      <c r="D164" s="0" t="str">
        <f aca="false">CONCATENATE(A164,B164,C164)</f>
        <v>2002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7</v>
      </c>
      <c r="F164" s="0" t="str">
        <f aca="false">CONCATENATE(A164,B164,C164,E164)</f>
        <v>20021627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2</v>
      </c>
      <c r="C165" s="5" t="s">
        <v>245</v>
      </c>
      <c r="D165" s="0" t="str">
        <f aca="false">CONCATENATE(A165,B165,C165)</f>
        <v>2002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4</v>
      </c>
      <c r="F165" s="0" t="str">
        <f aca="false">CONCATENATE(A165,B165,C165,E165)</f>
        <v>20021634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2</v>
      </c>
      <c r="C166" s="5" t="s">
        <v>246</v>
      </c>
      <c r="D166" s="0" t="str">
        <f aca="false">CONCATENATE(A166,B166,C166)</f>
        <v>2002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1</v>
      </c>
      <c r="F166" s="0" t="str">
        <f aca="false">CONCATENATE(A166,B166,C166,E166)</f>
        <v>20021641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2</v>
      </c>
      <c r="C167" s="5" t="s">
        <v>247</v>
      </c>
      <c r="D167" s="0" t="str">
        <f aca="false">CONCATENATE(A167,B167,C167)</f>
        <v>2002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8</v>
      </c>
      <c r="F167" s="0" t="str">
        <f aca="false">CONCATENATE(A167,B167,C167,E167)</f>
        <v>20021658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2</v>
      </c>
      <c r="C168" s="5" t="s">
        <v>248</v>
      </c>
      <c r="D168" s="0" t="str">
        <f aca="false">CONCATENATE(A168,B168,C168)</f>
        <v>2002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5</v>
      </c>
      <c r="F168" s="0" t="str">
        <f aca="false">CONCATENATE(A168,B168,C168,E168)</f>
        <v>20021665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2</v>
      </c>
      <c r="C169" s="5" t="s">
        <v>249</v>
      </c>
      <c r="D169" s="0" t="str">
        <f aca="false">CONCATENATE(A169,B169,C169)</f>
        <v>2002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2</v>
      </c>
      <c r="F169" s="0" t="str">
        <f aca="false">CONCATENATE(A169,B169,C169,E169)</f>
        <v>20021672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2</v>
      </c>
      <c r="C170" s="5" t="s">
        <v>250</v>
      </c>
      <c r="D170" s="0" t="str">
        <f aca="false">CONCATENATE(A170,B170,C170)</f>
        <v>2002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9</v>
      </c>
      <c r="F170" s="0" t="str">
        <f aca="false">CONCATENATE(A170,B170,C170,E170)</f>
        <v>20021689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2</v>
      </c>
      <c r="C171" s="5" t="s">
        <v>251</v>
      </c>
      <c r="D171" s="0" t="str">
        <f aca="false">CONCATENATE(A171,B171,C171)</f>
        <v>2002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6</v>
      </c>
      <c r="F171" s="0" t="str">
        <f aca="false">CONCATENATE(A171,B171,C171,E171)</f>
        <v>20021696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2</v>
      </c>
      <c r="C172" s="5" t="s">
        <v>252</v>
      </c>
      <c r="D172" s="0" t="str">
        <f aca="false">CONCATENATE(A172,B172,C172)</f>
        <v>2002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2</v>
      </c>
      <c r="F172" s="0" t="str">
        <f aca="false">CONCATENATE(A172,B172,C172,E172)</f>
        <v>20021702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2</v>
      </c>
      <c r="C173" s="5" t="s">
        <v>253</v>
      </c>
      <c r="D173" s="0" t="str">
        <f aca="false">CONCATENATE(A173,B173,C173)</f>
        <v>2002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9</v>
      </c>
      <c r="F173" s="0" t="str">
        <f aca="false">CONCATENATE(A173,B173,C173,E173)</f>
        <v>20021719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2</v>
      </c>
      <c r="C174" s="5" t="s">
        <v>254</v>
      </c>
      <c r="D174" s="0" t="str">
        <f aca="false">CONCATENATE(A174,B174,C174)</f>
        <v>2002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6</v>
      </c>
      <c r="F174" s="0" t="str">
        <f aca="false">CONCATENATE(A174,B174,C174,E174)</f>
        <v>20021726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2</v>
      </c>
      <c r="C175" s="5" t="s">
        <v>255</v>
      </c>
      <c r="D175" s="0" t="str">
        <f aca="false">CONCATENATE(A175,B175,C175)</f>
        <v>2002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3</v>
      </c>
      <c r="F175" s="0" t="str">
        <f aca="false">CONCATENATE(A175,B175,C175,E175)</f>
        <v>20021733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2</v>
      </c>
      <c r="C176" s="5" t="s">
        <v>256</v>
      </c>
      <c r="D176" s="0" t="str">
        <f aca="false">CONCATENATE(A176,B176,C176)</f>
        <v>2002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0</v>
      </c>
      <c r="F176" s="0" t="str">
        <f aca="false">CONCATENATE(A176,B176,C176,E176)</f>
        <v>20021740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2</v>
      </c>
      <c r="C177" s="5" t="s">
        <v>257</v>
      </c>
      <c r="D177" s="0" t="str">
        <f aca="false">CONCATENATE(A177,B177,C177)</f>
        <v>2002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7</v>
      </c>
      <c r="F177" s="0" t="str">
        <f aca="false">CONCATENATE(A177,B177,C177,E177)</f>
        <v>20021757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2</v>
      </c>
      <c r="C178" s="5" t="s">
        <v>258</v>
      </c>
      <c r="D178" s="0" t="str">
        <f aca="false">CONCATENATE(A178,B178,C178)</f>
        <v>2002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4</v>
      </c>
      <c r="F178" s="0" t="str">
        <f aca="false">CONCATENATE(A178,B178,C178,E178)</f>
        <v>20021764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2</v>
      </c>
      <c r="C179" s="5" t="s">
        <v>259</v>
      </c>
      <c r="D179" s="0" t="str">
        <f aca="false">CONCATENATE(A179,B179,C179)</f>
        <v>2002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1</v>
      </c>
      <c r="F179" s="0" t="str">
        <f aca="false">CONCATENATE(A179,B179,C179,E179)</f>
        <v>20021771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2</v>
      </c>
      <c r="C180" s="5" t="s">
        <v>260</v>
      </c>
      <c r="D180" s="0" t="str">
        <f aca="false">CONCATENATE(A180,B180,C180)</f>
        <v>2002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8</v>
      </c>
      <c r="F180" s="0" t="str">
        <f aca="false">CONCATENATE(A180,B180,C180,E180)</f>
        <v>20021788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2</v>
      </c>
      <c r="C181" s="5" t="s">
        <v>261</v>
      </c>
      <c r="D181" s="0" t="str">
        <f aca="false">CONCATENATE(A181,B181,C181)</f>
        <v>2002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5</v>
      </c>
      <c r="F181" s="0" t="str">
        <f aca="false">CONCATENATE(A181,B181,C181,E181)</f>
        <v>20021795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2</v>
      </c>
      <c r="C182" s="5" t="s">
        <v>262</v>
      </c>
      <c r="D182" s="0" t="str">
        <f aca="false">CONCATENATE(A182,B182,C182)</f>
        <v>2002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1</v>
      </c>
      <c r="F182" s="0" t="str">
        <f aca="false">CONCATENATE(A182,B182,C182,E182)</f>
        <v>20021801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2</v>
      </c>
      <c r="C183" s="5" t="s">
        <v>263</v>
      </c>
      <c r="D183" s="0" t="str">
        <f aca="false">CONCATENATE(A183,B183,C183)</f>
        <v>2002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8</v>
      </c>
      <c r="F183" s="0" t="str">
        <f aca="false">CONCATENATE(A183,B183,C183,E183)</f>
        <v>20021818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2</v>
      </c>
      <c r="C184" s="5" t="s">
        <v>264</v>
      </c>
      <c r="D184" s="0" t="str">
        <f aca="false">CONCATENATE(A184,B184,C184)</f>
        <v>2002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5</v>
      </c>
      <c r="F184" s="0" t="str">
        <f aca="false">CONCATENATE(A184,B184,C184,E184)</f>
        <v>20021825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2</v>
      </c>
      <c r="C185" s="5" t="s">
        <v>265</v>
      </c>
      <c r="D185" s="0" t="str">
        <f aca="false">CONCATENATE(A185,B185,C185)</f>
        <v>2002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2</v>
      </c>
      <c r="F185" s="0" t="str">
        <f aca="false">CONCATENATE(A185,B185,C185,E185)</f>
        <v>20021832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2</v>
      </c>
      <c r="C186" s="5" t="s">
        <v>266</v>
      </c>
      <c r="D186" s="0" t="str">
        <f aca="false">CONCATENATE(A186,B186,C186)</f>
        <v>2002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9</v>
      </c>
      <c r="F186" s="0" t="str">
        <f aca="false">CONCATENATE(A186,B186,C186,E186)</f>
        <v>20021849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2</v>
      </c>
      <c r="C187" s="5" t="s">
        <v>267</v>
      </c>
      <c r="D187" s="0" t="str">
        <f aca="false">CONCATENATE(A187,B187,C187)</f>
        <v>2002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6</v>
      </c>
      <c r="F187" s="0" t="str">
        <f aca="false">CONCATENATE(A187,B187,C187,E187)</f>
        <v>20021856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2</v>
      </c>
      <c r="C188" s="5" t="s">
        <v>268</v>
      </c>
      <c r="D188" s="0" t="str">
        <f aca="false">CONCATENATE(A188,B188,C188)</f>
        <v>2002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3</v>
      </c>
      <c r="F188" s="0" t="str">
        <f aca="false">CONCATENATE(A188,B188,C188,E188)</f>
        <v>20021863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2</v>
      </c>
      <c r="C189" s="5" t="s">
        <v>269</v>
      </c>
      <c r="D189" s="0" t="str">
        <f aca="false">CONCATENATE(A189,B189,C189)</f>
        <v>2002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0</v>
      </c>
      <c r="F189" s="0" t="str">
        <f aca="false">CONCATENATE(A189,B189,C189,E189)</f>
        <v>20021870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2</v>
      </c>
      <c r="C190" s="5" t="s">
        <v>270</v>
      </c>
      <c r="D190" s="0" t="str">
        <f aca="false">CONCATENATE(A190,B190,C190)</f>
        <v>2002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7</v>
      </c>
      <c r="F190" s="0" t="str">
        <f aca="false">CONCATENATE(A190,B190,C190,E190)</f>
        <v>20021887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2</v>
      </c>
      <c r="C191" s="5" t="s">
        <v>271</v>
      </c>
      <c r="D191" s="0" t="str">
        <f aca="false">CONCATENATE(A191,B191,C191)</f>
        <v>2002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4</v>
      </c>
      <c r="F191" s="0" t="str">
        <f aca="false">CONCATENATE(A191,B191,C191,E191)</f>
        <v>20021894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2</v>
      </c>
      <c r="C192" s="5" t="s">
        <v>272</v>
      </c>
      <c r="D192" s="0" t="str">
        <f aca="false">CONCATENATE(A192,B192,C192)</f>
        <v>2002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0</v>
      </c>
      <c r="F192" s="0" t="str">
        <f aca="false">CONCATENATE(A192,B192,C192,E192)</f>
        <v>20021900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2</v>
      </c>
      <c r="C193" s="5" t="s">
        <v>273</v>
      </c>
      <c r="D193" s="0" t="str">
        <f aca="false">CONCATENATE(A193,B193,C193)</f>
        <v>2002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7</v>
      </c>
      <c r="F193" s="0" t="str">
        <f aca="false">CONCATENATE(A193,B193,C193,E193)</f>
        <v>20021917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2</v>
      </c>
      <c r="C194" s="5" t="s">
        <v>274</v>
      </c>
      <c r="D194" s="0" t="str">
        <f aca="false">CONCATENATE(A194,B194,C194)</f>
        <v>2002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4</v>
      </c>
      <c r="F194" s="0" t="str">
        <f aca="false">CONCATENATE(A194,B194,C194,E194)</f>
        <v>20021924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2</v>
      </c>
      <c r="C195" s="5" t="s">
        <v>275</v>
      </c>
      <c r="D195" s="0" t="str">
        <f aca="false">CONCATENATE(A195,B195,C195)</f>
        <v>2002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1</v>
      </c>
      <c r="F195" s="0" t="str">
        <f aca="false">CONCATENATE(A195,B195,C195,E195)</f>
        <v>20021931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2</v>
      </c>
      <c r="C196" s="5" t="s">
        <v>276</v>
      </c>
      <c r="D196" s="0" t="str">
        <f aca="false">CONCATENATE(A196,B196,C196)</f>
        <v>2002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8</v>
      </c>
      <c r="F196" s="0" t="str">
        <f aca="false">CONCATENATE(A196,B196,C196,E196)</f>
        <v>20021948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2</v>
      </c>
      <c r="C197" s="5" t="s">
        <v>277</v>
      </c>
      <c r="D197" s="0" t="str">
        <f aca="false">CONCATENATE(A197,B197,C197)</f>
        <v>2002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5</v>
      </c>
      <c r="F197" s="0" t="str">
        <f aca="false">CONCATENATE(A197,B197,C197,E197)</f>
        <v>20021955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2</v>
      </c>
      <c r="C198" s="5" t="s">
        <v>278</v>
      </c>
      <c r="D198" s="0" t="str">
        <f aca="false">CONCATENATE(A198,B198,C198)</f>
        <v>2002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2</v>
      </c>
      <c r="F198" s="0" t="str">
        <f aca="false">CONCATENATE(A198,B198,C198,E198)</f>
        <v>20021962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2</v>
      </c>
      <c r="C199" s="5" t="s">
        <v>279</v>
      </c>
      <c r="D199" s="0" t="str">
        <f aca="false">CONCATENATE(A199,B199,C199)</f>
        <v>2002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9</v>
      </c>
      <c r="F199" s="0" t="str">
        <f aca="false">CONCATENATE(A199,B199,C199,E199)</f>
        <v>20021979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2</v>
      </c>
      <c r="C200" s="5" t="s">
        <v>280</v>
      </c>
      <c r="D200" s="0" t="str">
        <f aca="false">CONCATENATE(A200,B200,C200)</f>
        <v>2002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6</v>
      </c>
      <c r="F200" s="0" t="str">
        <f aca="false">CONCATENATE(A200,B200,C200,E200)</f>
        <v>20021986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2</v>
      </c>
      <c r="C201" s="5" t="s">
        <v>281</v>
      </c>
      <c r="D201" s="0" t="str">
        <f aca="false">CONCATENATE(A201,B201,C201)</f>
        <v>2002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3</v>
      </c>
      <c r="F201" s="0" t="str">
        <f aca="false">CONCATENATE(A201,B201,C201,E201)</f>
        <v>20021993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2</v>
      </c>
      <c r="C202" s="5" t="s">
        <v>282</v>
      </c>
      <c r="D202" s="0" t="str">
        <f aca="false">CONCATENATE(A202,B202,C202)</f>
        <v>2002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6</v>
      </c>
      <c r="F202" s="0" t="str">
        <f aca="false">CONCATENATE(A202,B202,C202,E202)</f>
        <v>20022006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2</v>
      </c>
      <c r="C203" s="5" t="s">
        <v>283</v>
      </c>
      <c r="D203" s="0" t="str">
        <f aca="false">CONCATENATE(A203,B203,C203)</f>
        <v>2002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3</v>
      </c>
      <c r="F203" s="0" t="str">
        <f aca="false">CONCATENATE(A203,B203,C203,E203)</f>
        <v>20022013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2</v>
      </c>
      <c r="C204" s="5" t="s">
        <v>284</v>
      </c>
      <c r="D204" s="0" t="str">
        <f aca="false">CONCATENATE(A204,B204,C204)</f>
        <v>2002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0</v>
      </c>
      <c r="F204" s="0" t="str">
        <f aca="false">CONCATENATE(A204,B204,C204,E204)</f>
        <v>20022020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2</v>
      </c>
      <c r="C205" s="5" t="s">
        <v>285</v>
      </c>
      <c r="D205" s="0" t="str">
        <f aca="false">CONCATENATE(A205,B205,C205)</f>
        <v>2002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7</v>
      </c>
      <c r="F205" s="0" t="str">
        <f aca="false">CONCATENATE(A205,B205,C205,E205)</f>
        <v>20022037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2</v>
      </c>
      <c r="C206" s="5" t="s">
        <v>286</v>
      </c>
      <c r="D206" s="0" t="str">
        <f aca="false">CONCATENATE(A206,B206,C206)</f>
        <v>2002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4</v>
      </c>
      <c r="F206" s="0" t="str">
        <f aca="false">CONCATENATE(A206,B206,C206,E206)</f>
        <v>20022044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2</v>
      </c>
      <c r="C207" s="5" t="s">
        <v>287</v>
      </c>
      <c r="D207" s="0" t="str">
        <f aca="false">CONCATENATE(A207,B207,C207)</f>
        <v>2002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1</v>
      </c>
      <c r="F207" s="0" t="str">
        <f aca="false">CONCATENATE(A207,B207,C207,E207)</f>
        <v>20022051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2</v>
      </c>
      <c r="C208" s="5" t="s">
        <v>288</v>
      </c>
      <c r="D208" s="0" t="str">
        <f aca="false">CONCATENATE(A208,B208,C208)</f>
        <v>2002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8</v>
      </c>
      <c r="F208" s="0" t="str">
        <f aca="false">CONCATENATE(A208,B208,C208,E208)</f>
        <v>20022068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2</v>
      </c>
      <c r="C209" s="5" t="s">
        <v>289</v>
      </c>
      <c r="D209" s="0" t="str">
        <f aca="false">CONCATENATE(A209,B209,C209)</f>
        <v>2002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5</v>
      </c>
      <c r="F209" s="0" t="str">
        <f aca="false">CONCATENATE(A209,B209,C209,E209)</f>
        <v>20022075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2</v>
      </c>
      <c r="C210" s="5" t="s">
        <v>290</v>
      </c>
      <c r="D210" s="0" t="str">
        <f aca="false">CONCATENATE(A210,B210,C210)</f>
        <v>2002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2</v>
      </c>
      <c r="F210" s="0" t="str">
        <f aca="false">CONCATENATE(A210,B210,C210,E210)</f>
        <v>20022082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2</v>
      </c>
      <c r="C211" s="5" t="s">
        <v>291</v>
      </c>
      <c r="D211" s="0" t="str">
        <f aca="false">CONCATENATE(A211,B211,C211)</f>
        <v>2002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9</v>
      </c>
      <c r="F211" s="0" t="str">
        <f aca="false">CONCATENATE(A211,B211,C211,E211)</f>
        <v>20022099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2</v>
      </c>
      <c r="C212" s="5" t="s">
        <v>292</v>
      </c>
      <c r="D212" s="0" t="str">
        <f aca="false">CONCATENATE(A212,B212,C212)</f>
        <v>2002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5</v>
      </c>
      <c r="F212" s="0" t="str">
        <f aca="false">CONCATENATE(A212,B212,C212,E212)</f>
        <v>20022105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2</v>
      </c>
      <c r="C213" s="5" t="s">
        <v>293</v>
      </c>
      <c r="D213" s="0" t="str">
        <f aca="false">CONCATENATE(A213,B213,C213)</f>
        <v>2002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2</v>
      </c>
      <c r="F213" s="0" t="str">
        <f aca="false">CONCATENATE(A213,B213,C213,E213)</f>
        <v>20022112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2</v>
      </c>
      <c r="C214" s="5" t="s">
        <v>294</v>
      </c>
      <c r="D214" s="0" t="str">
        <f aca="false">CONCATENATE(A214,B214,C214)</f>
        <v>2002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9</v>
      </c>
      <c r="F214" s="0" t="str">
        <f aca="false">CONCATENATE(A214,B214,C214,E214)</f>
        <v>20022129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2</v>
      </c>
      <c r="C215" s="5" t="s">
        <v>295</v>
      </c>
      <c r="D215" s="0" t="str">
        <f aca="false">CONCATENATE(A215,B215,C215)</f>
        <v>2002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6</v>
      </c>
      <c r="F215" s="0" t="str">
        <f aca="false">CONCATENATE(A215,B215,C215,E215)</f>
        <v>20022136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2</v>
      </c>
      <c r="C216" s="5" t="s">
        <v>296</v>
      </c>
      <c r="D216" s="0" t="str">
        <f aca="false">CONCATENATE(A216,B216,C216)</f>
        <v>2002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3</v>
      </c>
      <c r="F216" s="0" t="str">
        <f aca="false">CONCATENATE(A216,B216,C216,E216)</f>
        <v>20022143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2</v>
      </c>
      <c r="C217" s="5" t="s">
        <v>297</v>
      </c>
      <c r="D217" s="0" t="str">
        <f aca="false">CONCATENATE(A217,B217,C217)</f>
        <v>2002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0</v>
      </c>
      <c r="F217" s="0" t="str">
        <f aca="false">CONCATENATE(A217,B217,C217,E217)</f>
        <v>20022150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2</v>
      </c>
      <c r="C218" s="5" t="s">
        <v>298</v>
      </c>
      <c r="D218" s="0" t="str">
        <f aca="false">CONCATENATE(A218,B218,C218)</f>
        <v>2002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7</v>
      </c>
      <c r="F218" s="0" t="str">
        <f aca="false">CONCATENATE(A218,B218,C218,E218)</f>
        <v>20022167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2</v>
      </c>
      <c r="C219" s="5" t="s">
        <v>299</v>
      </c>
      <c r="D219" s="0" t="str">
        <f aca="false">CONCATENATE(A219,B219,C219)</f>
        <v>2002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4</v>
      </c>
      <c r="F219" s="0" t="str">
        <f aca="false">CONCATENATE(A219,B219,C219,E219)</f>
        <v>20022174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2</v>
      </c>
      <c r="C220" s="5" t="s">
        <v>300</v>
      </c>
      <c r="D220" s="0" t="str">
        <f aca="false">CONCATENATE(A220,B220,C220)</f>
        <v>2002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1</v>
      </c>
      <c r="F220" s="0" t="str">
        <f aca="false">CONCATENATE(A220,B220,C220,E220)</f>
        <v>20022181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2</v>
      </c>
      <c r="C221" s="5" t="s">
        <v>301</v>
      </c>
      <c r="D221" s="0" t="str">
        <f aca="false">CONCATENATE(A221,B221,C221)</f>
        <v>2002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8</v>
      </c>
      <c r="F221" s="0" t="str">
        <f aca="false">CONCATENATE(A221,B221,C221,E221)</f>
        <v>20022198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2</v>
      </c>
      <c r="C222" s="5" t="s">
        <v>302</v>
      </c>
      <c r="D222" s="0" t="str">
        <f aca="false">CONCATENATE(A222,B222,C222)</f>
        <v>2002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4</v>
      </c>
      <c r="F222" s="0" t="str">
        <f aca="false">CONCATENATE(A222,B222,C222,E222)</f>
        <v>20022204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2</v>
      </c>
      <c r="C223" s="5" t="s">
        <v>303</v>
      </c>
      <c r="D223" s="0" t="str">
        <f aca="false">CONCATENATE(A223,B223,C223)</f>
        <v>2002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1</v>
      </c>
      <c r="F223" s="0" t="str">
        <f aca="false">CONCATENATE(A223,B223,C223,E223)</f>
        <v>20022211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2</v>
      </c>
      <c r="C224" s="5" t="s">
        <v>304</v>
      </c>
      <c r="D224" s="0" t="str">
        <f aca="false">CONCATENATE(A224,B224,C224)</f>
        <v>2002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8</v>
      </c>
      <c r="F224" s="0" t="str">
        <f aca="false">CONCATENATE(A224,B224,C224,E224)</f>
        <v>20022228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2</v>
      </c>
      <c r="C225" s="5" t="s">
        <v>305</v>
      </c>
      <c r="D225" s="0" t="str">
        <f aca="false">CONCATENATE(A225,B225,C225)</f>
        <v>2002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5</v>
      </c>
      <c r="F225" s="0" t="str">
        <f aca="false">CONCATENATE(A225,B225,C225,E225)</f>
        <v>20022235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2</v>
      </c>
      <c r="C226" s="5" t="s">
        <v>306</v>
      </c>
      <c r="D226" s="0" t="str">
        <f aca="false">CONCATENATE(A226,B226,C226)</f>
        <v>2002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2</v>
      </c>
      <c r="F226" s="0" t="str">
        <f aca="false">CONCATENATE(A226,B226,C226,E226)</f>
        <v>20022242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2</v>
      </c>
      <c r="C227" s="5" t="s">
        <v>307</v>
      </c>
      <c r="D227" s="0" t="str">
        <f aca="false">CONCATENATE(A227,B227,C227)</f>
        <v>2002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9</v>
      </c>
      <c r="F227" s="0" t="str">
        <f aca="false">CONCATENATE(A227,B227,C227,E227)</f>
        <v>20022259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2</v>
      </c>
      <c r="C228" s="5" t="s">
        <v>308</v>
      </c>
      <c r="D228" s="0" t="str">
        <f aca="false">CONCATENATE(A228,B228,C228)</f>
        <v>2002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6</v>
      </c>
      <c r="F228" s="0" t="str">
        <f aca="false">CONCATENATE(A228,B228,C228,E228)</f>
        <v>20022266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2</v>
      </c>
      <c r="C229" s="5" t="s">
        <v>309</v>
      </c>
      <c r="D229" s="0" t="str">
        <f aca="false">CONCATENATE(A229,B229,C229)</f>
        <v>2002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3</v>
      </c>
      <c r="F229" s="0" t="str">
        <f aca="false">CONCATENATE(A229,B229,C229,E229)</f>
        <v>20022273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2</v>
      </c>
      <c r="C230" s="5" t="s">
        <v>310</v>
      </c>
      <c r="D230" s="0" t="str">
        <f aca="false">CONCATENATE(A230,B230,C230)</f>
        <v>2002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0</v>
      </c>
      <c r="F230" s="0" t="str">
        <f aca="false">CONCATENATE(A230,B230,C230,E230)</f>
        <v>20022280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2</v>
      </c>
      <c r="C231" s="5" t="s">
        <v>311</v>
      </c>
      <c r="D231" s="0" t="str">
        <f aca="false">CONCATENATE(A231,B231,C231)</f>
        <v>2002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7</v>
      </c>
      <c r="F231" s="0" t="str">
        <f aca="false">CONCATENATE(A231,B231,C231,E231)</f>
        <v>20022297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2</v>
      </c>
      <c r="C232" s="5" t="s">
        <v>312</v>
      </c>
      <c r="D232" s="0" t="str">
        <f aca="false">CONCATENATE(A232,B232,C232)</f>
        <v>2002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3</v>
      </c>
      <c r="F232" s="0" t="str">
        <f aca="false">CONCATENATE(A232,B232,C232,E232)</f>
        <v>20022303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2</v>
      </c>
      <c r="C233" s="5" t="s">
        <v>313</v>
      </c>
      <c r="D233" s="0" t="str">
        <f aca="false">CONCATENATE(A233,B233,C233)</f>
        <v>2002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0</v>
      </c>
      <c r="F233" s="0" t="str">
        <f aca="false">CONCATENATE(A233,B233,C233,E233)</f>
        <v>20022310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2</v>
      </c>
      <c r="C234" s="5" t="s">
        <v>314</v>
      </c>
      <c r="D234" s="0" t="str">
        <f aca="false">CONCATENATE(A234,B234,C234)</f>
        <v>2002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7</v>
      </c>
      <c r="F234" s="0" t="str">
        <f aca="false">CONCATENATE(A234,B234,C234,E234)</f>
        <v>20022327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2</v>
      </c>
      <c r="C235" s="5" t="s">
        <v>315</v>
      </c>
      <c r="D235" s="0" t="str">
        <f aca="false">CONCATENATE(A235,B235,C235)</f>
        <v>2002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4</v>
      </c>
      <c r="F235" s="0" t="str">
        <f aca="false">CONCATENATE(A235,B235,C235,E235)</f>
        <v>20022334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2</v>
      </c>
      <c r="C236" s="5" t="s">
        <v>316</v>
      </c>
      <c r="D236" s="0" t="str">
        <f aca="false">CONCATENATE(A236,B236,C236)</f>
        <v>2002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1</v>
      </c>
      <c r="F236" s="0" t="str">
        <f aca="false">CONCATENATE(A236,B236,C236,E236)</f>
        <v>20022341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2</v>
      </c>
      <c r="C237" s="5" t="s">
        <v>317</v>
      </c>
      <c r="D237" s="0" t="str">
        <f aca="false">CONCATENATE(A237,B237,C237)</f>
        <v>2002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8</v>
      </c>
      <c r="F237" s="0" t="str">
        <f aca="false">CONCATENATE(A237,B237,C237,E237)</f>
        <v>20022358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2</v>
      </c>
      <c r="C238" s="5" t="s">
        <v>318</v>
      </c>
      <c r="D238" s="0" t="str">
        <f aca="false">CONCATENATE(A238,B238,C238)</f>
        <v>2002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5</v>
      </c>
      <c r="F238" s="0" t="str">
        <f aca="false">CONCATENATE(A238,B238,C238,E238)</f>
        <v>20022365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2</v>
      </c>
      <c r="C239" s="5" t="s">
        <v>319</v>
      </c>
      <c r="D239" s="0" t="str">
        <f aca="false">CONCATENATE(A239,B239,C239)</f>
        <v>2002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2</v>
      </c>
      <c r="F239" s="0" t="str">
        <f aca="false">CONCATENATE(A239,B239,C239,E239)</f>
        <v>20022372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2</v>
      </c>
      <c r="C240" s="5" t="s">
        <v>320</v>
      </c>
      <c r="D240" s="0" t="str">
        <f aca="false">CONCATENATE(A240,B240,C240)</f>
        <v>2002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9</v>
      </c>
      <c r="F240" s="0" t="str">
        <f aca="false">CONCATENATE(A240,B240,C240,E240)</f>
        <v>20022389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2</v>
      </c>
      <c r="C241" s="5" t="s">
        <v>321</v>
      </c>
      <c r="D241" s="0" t="str">
        <f aca="false">CONCATENATE(A241,B241,C241)</f>
        <v>2002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6</v>
      </c>
      <c r="F241" s="0" t="str">
        <f aca="false">CONCATENATE(A241,B241,C241,E241)</f>
        <v>20022396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2</v>
      </c>
      <c r="C242" s="5" t="s">
        <v>322</v>
      </c>
      <c r="D242" s="0" t="str">
        <f aca="false">CONCATENATE(A242,B242,C242)</f>
        <v>2002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2</v>
      </c>
      <c r="F242" s="0" t="str">
        <f aca="false">CONCATENATE(A242,B242,C242,E242)</f>
        <v>20022402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2</v>
      </c>
      <c r="C243" s="5" t="s">
        <v>323</v>
      </c>
      <c r="D243" s="0" t="str">
        <f aca="false">CONCATENATE(A243,B243,C243)</f>
        <v>2002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9</v>
      </c>
      <c r="F243" s="0" t="str">
        <f aca="false">CONCATENATE(A243,B243,C243,E243)</f>
        <v>20022419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2</v>
      </c>
      <c r="C244" s="5" t="s">
        <v>324</v>
      </c>
      <c r="D244" s="0" t="str">
        <f aca="false">CONCATENATE(A244,B244,C244)</f>
        <v>2002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6</v>
      </c>
      <c r="F244" s="0" t="str">
        <f aca="false">CONCATENATE(A244,B244,C244,E244)</f>
        <v>20022426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2</v>
      </c>
      <c r="C245" s="5" t="s">
        <v>325</v>
      </c>
      <c r="D245" s="0" t="str">
        <f aca="false">CONCATENATE(A245,B245,C245)</f>
        <v>2002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3</v>
      </c>
      <c r="F245" s="0" t="str">
        <f aca="false">CONCATENATE(A245,B245,C245,E245)</f>
        <v>20022433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2</v>
      </c>
      <c r="C246" s="5" t="s">
        <v>326</v>
      </c>
      <c r="D246" s="0" t="str">
        <f aca="false">CONCATENATE(A246,B246,C246)</f>
        <v>2002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0</v>
      </c>
      <c r="F246" s="0" t="str">
        <f aca="false">CONCATENATE(A246,B246,C246,E246)</f>
        <v>20022440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2</v>
      </c>
      <c r="C247" s="5" t="s">
        <v>327</v>
      </c>
      <c r="D247" s="0" t="str">
        <f aca="false">CONCATENATE(A247,B247,C247)</f>
        <v>2002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7</v>
      </c>
      <c r="F247" s="0" t="str">
        <f aca="false">CONCATENATE(A247,B247,C247,E247)</f>
        <v>20022457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2</v>
      </c>
      <c r="C248" s="5" t="s">
        <v>328</v>
      </c>
      <c r="D248" s="0" t="str">
        <f aca="false">CONCATENATE(A248,B248,C248)</f>
        <v>2002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4</v>
      </c>
      <c r="F248" s="0" t="str">
        <f aca="false">CONCATENATE(A248,B248,C248,E248)</f>
        <v>20022464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2</v>
      </c>
      <c r="C249" s="5" t="s">
        <v>329</v>
      </c>
      <c r="D249" s="0" t="str">
        <f aca="false">CONCATENATE(A249,B249,C249)</f>
        <v>2002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1</v>
      </c>
      <c r="F249" s="0" t="str">
        <f aca="false">CONCATENATE(A249,B249,C249,E249)</f>
        <v>20022471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2</v>
      </c>
      <c r="C250" s="5" t="s">
        <v>330</v>
      </c>
      <c r="D250" s="0" t="str">
        <f aca="false">CONCATENATE(A250,B250,C250)</f>
        <v>2002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8</v>
      </c>
      <c r="F250" s="0" t="str">
        <f aca="false">CONCATENATE(A250,B250,C250,E250)</f>
        <v>20022488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2</v>
      </c>
      <c r="C251" s="5" t="s">
        <v>331</v>
      </c>
      <c r="D251" s="0" t="str">
        <f aca="false">CONCATENATE(A251,B251,C251)</f>
        <v>2002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5</v>
      </c>
      <c r="F251" s="0" t="str">
        <f aca="false">CONCATENATE(A251,B251,C251,E251)</f>
        <v>20022495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2</v>
      </c>
      <c r="C252" s="5" t="s">
        <v>332</v>
      </c>
      <c r="D252" s="0" t="str">
        <f aca="false">CONCATENATE(A252,B252,C252)</f>
        <v>2002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1</v>
      </c>
      <c r="F252" s="0" t="str">
        <f aca="false">CONCATENATE(A252,B252,C252,E252)</f>
        <v>20022501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2</v>
      </c>
      <c r="C253" s="5" t="s">
        <v>333</v>
      </c>
      <c r="D253" s="0" t="str">
        <f aca="false">CONCATENATE(A253,B253,C253)</f>
        <v>2002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8</v>
      </c>
      <c r="F253" s="0" t="str">
        <f aca="false">CONCATENATE(A253,B253,C253,E253)</f>
        <v>20022518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2</v>
      </c>
      <c r="C254" s="5" t="s">
        <v>334</v>
      </c>
      <c r="D254" s="0" t="str">
        <f aca="false">CONCATENATE(A254,B254,C254)</f>
        <v>2002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5</v>
      </c>
      <c r="F254" s="0" t="str">
        <f aca="false">CONCATENATE(A254,B254,C254,E254)</f>
        <v>20022525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2</v>
      </c>
      <c r="C255" s="5" t="s">
        <v>335</v>
      </c>
      <c r="D255" s="0" t="str">
        <f aca="false">CONCATENATE(A255,B255,C255)</f>
        <v>2002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2</v>
      </c>
      <c r="F255" s="0" t="str">
        <f aca="false">CONCATENATE(A255,B255,C255,E255)</f>
        <v>20022532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2</v>
      </c>
      <c r="C256" s="5" t="s">
        <v>336</v>
      </c>
      <c r="D256" s="0" t="str">
        <f aca="false">CONCATENATE(A256,B256,C256)</f>
        <v>2002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9</v>
      </c>
      <c r="F256" s="0" t="str">
        <f aca="false">CONCATENATE(A256,B256,C256,E256)</f>
        <v>20022549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2</v>
      </c>
      <c r="C257" s="5" t="s">
        <v>337</v>
      </c>
      <c r="D257" s="0" t="str">
        <f aca="false">CONCATENATE(A257,B257,C257)</f>
        <v>2002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6</v>
      </c>
      <c r="F257" s="0" t="str">
        <f aca="false">CONCATENATE(A257,B257,C257,E257)</f>
        <v>20022556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2</v>
      </c>
      <c r="C258" s="5" t="s">
        <v>338</v>
      </c>
      <c r="D258" s="0" t="str">
        <f aca="false">CONCATENATE(A258,B258,C258)</f>
        <v>2002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3</v>
      </c>
      <c r="F258" s="0" t="str">
        <f aca="false">CONCATENATE(A258,B258,C258,E258)</f>
        <v>20022563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2</v>
      </c>
      <c r="C259" s="5" t="s">
        <v>339</v>
      </c>
      <c r="D259" s="0" t="str">
        <f aca="false">CONCATENATE(A259,B259,C259)</f>
        <v>2002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0</v>
      </c>
      <c r="F259" s="0" t="str">
        <f aca="false">CONCATENATE(A259,B259,C259,E259)</f>
        <v>20022570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2</v>
      </c>
      <c r="C260" s="5" t="s">
        <v>340</v>
      </c>
      <c r="D260" s="0" t="str">
        <f aca="false">CONCATENATE(A260,B260,C260)</f>
        <v>2002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7</v>
      </c>
      <c r="F260" s="0" t="str">
        <f aca="false">CONCATENATE(A260,B260,C260,E260)</f>
        <v>20022587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2</v>
      </c>
      <c r="C261" s="5" t="s">
        <v>341</v>
      </c>
      <c r="D261" s="0" t="str">
        <f aca="false">CONCATENATE(A261,B261,C261)</f>
        <v>2002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4</v>
      </c>
      <c r="F261" s="0" t="str">
        <f aca="false">CONCATENATE(A261,B261,C261,E261)</f>
        <v>20022594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2</v>
      </c>
      <c r="C262" s="5" t="s">
        <v>342</v>
      </c>
      <c r="D262" s="0" t="str">
        <f aca="false">CONCATENATE(A262,B262,C262)</f>
        <v>2002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0</v>
      </c>
      <c r="F262" s="0" t="str">
        <f aca="false">CONCATENATE(A262,B262,C262,E262)</f>
        <v>20022600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2</v>
      </c>
      <c r="C263" s="5" t="s">
        <v>343</v>
      </c>
      <c r="D263" s="0" t="str">
        <f aca="false">CONCATENATE(A263,B263,C263)</f>
        <v>2002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7</v>
      </c>
      <c r="F263" s="0" t="str">
        <f aca="false">CONCATENATE(A263,B263,C263,E263)</f>
        <v>20022617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2</v>
      </c>
      <c r="C264" s="5" t="s">
        <v>344</v>
      </c>
      <c r="D264" s="0" t="str">
        <f aca="false">CONCATENATE(A264,B264,C264)</f>
        <v>2002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4</v>
      </c>
      <c r="F264" s="0" t="str">
        <f aca="false">CONCATENATE(A264,B264,C264,E264)</f>
        <v>20022624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2</v>
      </c>
      <c r="C265" s="5" t="s">
        <v>345</v>
      </c>
      <c r="D265" s="0" t="str">
        <f aca="false">CONCATENATE(A265,B265,C265)</f>
        <v>2002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1</v>
      </c>
      <c r="F265" s="0" t="str">
        <f aca="false">CONCATENATE(A265,B265,C265,E265)</f>
        <v>20022631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2</v>
      </c>
      <c r="C266" s="5" t="s">
        <v>346</v>
      </c>
      <c r="D266" s="0" t="str">
        <f aca="false">CONCATENATE(A266,B266,C266)</f>
        <v>2002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8</v>
      </c>
      <c r="F266" s="0" t="str">
        <f aca="false">CONCATENATE(A266,B266,C266,E266)</f>
        <v>20022648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2</v>
      </c>
      <c r="C267" s="5" t="s">
        <v>347</v>
      </c>
      <c r="D267" s="0" t="str">
        <f aca="false">CONCATENATE(A267,B267,C267)</f>
        <v>2002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5</v>
      </c>
      <c r="F267" s="0" t="str">
        <f aca="false">CONCATENATE(A267,B267,C267,E267)</f>
        <v>20022655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2</v>
      </c>
      <c r="C268" s="5" t="s">
        <v>348</v>
      </c>
      <c r="D268" s="0" t="str">
        <f aca="false">CONCATENATE(A268,B268,C268)</f>
        <v>2002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2</v>
      </c>
      <c r="F268" s="0" t="str">
        <f aca="false">CONCATENATE(A268,B268,C268,E268)</f>
        <v>20022662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2</v>
      </c>
      <c r="C269" s="5" t="s">
        <v>349</v>
      </c>
      <c r="D269" s="0" t="str">
        <f aca="false">CONCATENATE(A269,B269,C269)</f>
        <v>2002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9</v>
      </c>
      <c r="F269" s="0" t="str">
        <f aca="false">CONCATENATE(A269,B269,C269,E269)</f>
        <v>20022679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2</v>
      </c>
      <c r="C270" s="5" t="s">
        <v>350</v>
      </c>
      <c r="D270" s="0" t="str">
        <f aca="false">CONCATENATE(A270,B270,C270)</f>
        <v>2002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6</v>
      </c>
      <c r="F270" s="0" t="str">
        <f aca="false">CONCATENATE(A270,B270,C270,E270)</f>
        <v>20022686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2</v>
      </c>
      <c r="C271" s="5" t="s">
        <v>351</v>
      </c>
      <c r="D271" s="0" t="str">
        <f aca="false">CONCATENATE(A271,B271,C271)</f>
        <v>2002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3</v>
      </c>
      <c r="F271" s="0" t="str">
        <f aca="false">CONCATENATE(A271,B271,C271,E271)</f>
        <v>20022693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2</v>
      </c>
      <c r="C272" s="5" t="s">
        <v>352</v>
      </c>
      <c r="D272" s="0" t="str">
        <f aca="false">CONCATENATE(A272,B272,C272)</f>
        <v>2002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9</v>
      </c>
      <c r="F272" s="0" t="str">
        <f aca="false">CONCATENATE(A272,B272,C272,E272)</f>
        <v>20022709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2</v>
      </c>
      <c r="C273" s="5" t="s">
        <v>353</v>
      </c>
      <c r="D273" s="0" t="str">
        <f aca="false">CONCATENATE(A273,B273,C273)</f>
        <v>2002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6</v>
      </c>
      <c r="F273" s="0" t="str">
        <f aca="false">CONCATENATE(A273,B273,C273,E273)</f>
        <v>20022716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2</v>
      </c>
      <c r="C274" s="5" t="s">
        <v>354</v>
      </c>
      <c r="D274" s="0" t="str">
        <f aca="false">CONCATENATE(A274,B274,C274)</f>
        <v>2002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3</v>
      </c>
      <c r="F274" s="0" t="str">
        <f aca="false">CONCATENATE(A274,B274,C274,E274)</f>
        <v>20022723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2</v>
      </c>
      <c r="C275" s="5" t="s">
        <v>355</v>
      </c>
      <c r="D275" s="0" t="str">
        <f aca="false">CONCATENATE(A275,B275,C275)</f>
        <v>2002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0</v>
      </c>
      <c r="F275" s="0" t="str">
        <f aca="false">CONCATENATE(A275,B275,C275,E275)</f>
        <v>20022730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2</v>
      </c>
      <c r="C276" s="5" t="s">
        <v>356</v>
      </c>
      <c r="D276" s="0" t="str">
        <f aca="false">CONCATENATE(A276,B276,C276)</f>
        <v>2002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7</v>
      </c>
      <c r="F276" s="0" t="str">
        <f aca="false">CONCATENATE(A276,B276,C276,E276)</f>
        <v>20022747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2</v>
      </c>
      <c r="C277" s="5" t="s">
        <v>357</v>
      </c>
      <c r="D277" s="0" t="str">
        <f aca="false">CONCATENATE(A277,B277,C277)</f>
        <v>2002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4</v>
      </c>
      <c r="F277" s="0" t="str">
        <f aca="false">CONCATENATE(A277,B277,C277,E277)</f>
        <v>20022754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2</v>
      </c>
      <c r="C278" s="5" t="s">
        <v>358</v>
      </c>
      <c r="D278" s="0" t="str">
        <f aca="false">CONCATENATE(A278,B278,C278)</f>
        <v>2002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1</v>
      </c>
      <c r="F278" s="0" t="str">
        <f aca="false">CONCATENATE(A278,B278,C278,E278)</f>
        <v>20022761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2</v>
      </c>
      <c r="C279" s="5" t="s">
        <v>359</v>
      </c>
      <c r="D279" s="0" t="str">
        <f aca="false">CONCATENATE(A279,B279,C279)</f>
        <v>2002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8</v>
      </c>
      <c r="F279" s="0" t="str">
        <f aca="false">CONCATENATE(A279,B279,C279,E279)</f>
        <v>20022778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2</v>
      </c>
      <c r="C280" s="5" t="s">
        <v>360</v>
      </c>
      <c r="D280" s="0" t="str">
        <f aca="false">CONCATENATE(A280,B280,C280)</f>
        <v>2002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5</v>
      </c>
      <c r="F280" s="0" t="str">
        <f aca="false">CONCATENATE(A280,B280,C280,E280)</f>
        <v>20022785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2</v>
      </c>
      <c r="C281" s="5" t="s">
        <v>361</v>
      </c>
      <c r="D281" s="0" t="str">
        <f aca="false">CONCATENATE(A281,B281,C281)</f>
        <v>2002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2</v>
      </c>
      <c r="F281" s="0" t="str">
        <f aca="false">CONCATENATE(A281,B281,C281,E281)</f>
        <v>20022792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2</v>
      </c>
      <c r="C282" s="5" t="s">
        <v>362</v>
      </c>
      <c r="D282" s="0" t="str">
        <f aca="false">CONCATENATE(A282,B282,C282)</f>
        <v>2002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8</v>
      </c>
      <c r="F282" s="0" t="str">
        <f aca="false">CONCATENATE(A282,B282,C282,E282)</f>
        <v>20022808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2</v>
      </c>
      <c r="C283" s="5" t="s">
        <v>363</v>
      </c>
      <c r="D283" s="0" t="str">
        <f aca="false">CONCATENATE(A283,B283,C283)</f>
        <v>2002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5</v>
      </c>
      <c r="F283" s="0" t="str">
        <f aca="false">CONCATENATE(A283,B283,C283,E283)</f>
        <v>20022815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2</v>
      </c>
      <c r="C284" s="5" t="s">
        <v>364</v>
      </c>
      <c r="D284" s="0" t="str">
        <f aca="false">CONCATENATE(A284,B284,C284)</f>
        <v>2002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2</v>
      </c>
      <c r="F284" s="0" t="str">
        <f aca="false">CONCATENATE(A284,B284,C284,E284)</f>
        <v>20022822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2</v>
      </c>
      <c r="C285" s="5" t="s">
        <v>365</v>
      </c>
      <c r="D285" s="0" t="str">
        <f aca="false">CONCATENATE(A285,B285,C285)</f>
        <v>2002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9</v>
      </c>
      <c r="F285" s="0" t="str">
        <f aca="false">CONCATENATE(A285,B285,C285,E285)</f>
        <v>20022839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2</v>
      </c>
      <c r="C286" s="5" t="s">
        <v>366</v>
      </c>
      <c r="D286" s="0" t="str">
        <f aca="false">CONCATENATE(A286,B286,C286)</f>
        <v>2002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6</v>
      </c>
      <c r="F286" s="0" t="str">
        <f aca="false">CONCATENATE(A286,B286,C286,E286)</f>
        <v>20022846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2</v>
      </c>
      <c r="C287" s="5" t="s">
        <v>367</v>
      </c>
      <c r="D287" s="0" t="str">
        <f aca="false">CONCATENATE(A287,B287,C287)</f>
        <v>2002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3</v>
      </c>
      <c r="F287" s="0" t="str">
        <f aca="false">CONCATENATE(A287,B287,C287,E287)</f>
        <v>20022853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2</v>
      </c>
      <c r="C288" s="5" t="s">
        <v>368</v>
      </c>
      <c r="D288" s="0" t="str">
        <f aca="false">CONCATENATE(A288,B288,C288)</f>
        <v>2002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0</v>
      </c>
      <c r="F288" s="0" t="str">
        <f aca="false">CONCATENATE(A288,B288,C288,E288)</f>
        <v>20022860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2</v>
      </c>
      <c r="C289" s="5" t="s">
        <v>369</v>
      </c>
      <c r="D289" s="0" t="str">
        <f aca="false">CONCATENATE(A289,B289,C289)</f>
        <v>2002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7</v>
      </c>
      <c r="F289" s="0" t="str">
        <f aca="false">CONCATENATE(A289,B289,C289,E289)</f>
        <v>20022877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2</v>
      </c>
      <c r="C290" s="5" t="s">
        <v>370</v>
      </c>
      <c r="D290" s="0" t="str">
        <f aca="false">CONCATENATE(A290,B290,C290)</f>
        <v>2002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4</v>
      </c>
      <c r="F290" s="0" t="str">
        <f aca="false">CONCATENATE(A290,B290,C290,E290)</f>
        <v>20022884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2</v>
      </c>
      <c r="C291" s="5" t="s">
        <v>371</v>
      </c>
      <c r="D291" s="0" t="str">
        <f aca="false">CONCATENATE(A291,B291,C291)</f>
        <v>2002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1</v>
      </c>
      <c r="F291" s="0" t="str">
        <f aca="false">CONCATENATE(A291,B291,C291,E291)</f>
        <v>20022891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2</v>
      </c>
      <c r="C292" s="5" t="s">
        <v>372</v>
      </c>
      <c r="D292" s="0" t="str">
        <f aca="false">CONCATENATE(A292,B292,C292)</f>
        <v>2002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7</v>
      </c>
      <c r="F292" s="0" t="str">
        <f aca="false">CONCATENATE(A292,B292,C292,E292)</f>
        <v>20022907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2</v>
      </c>
      <c r="C293" s="5" t="s">
        <v>373</v>
      </c>
      <c r="D293" s="0" t="str">
        <f aca="false">CONCATENATE(A293,B293,C293)</f>
        <v>2002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4</v>
      </c>
      <c r="F293" s="0" t="str">
        <f aca="false">CONCATENATE(A293,B293,C293,E293)</f>
        <v>20022914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2</v>
      </c>
      <c r="C294" s="5" t="s">
        <v>374</v>
      </c>
      <c r="D294" s="0" t="str">
        <f aca="false">CONCATENATE(A294,B294,C294)</f>
        <v>2002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1</v>
      </c>
      <c r="F294" s="0" t="str">
        <f aca="false">CONCATENATE(A294,B294,C294,E294)</f>
        <v>20022921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2</v>
      </c>
      <c r="C295" s="5" t="s">
        <v>375</v>
      </c>
      <c r="D295" s="0" t="str">
        <f aca="false">CONCATENATE(A295,B295,C295)</f>
        <v>2002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8</v>
      </c>
      <c r="F295" s="0" t="str">
        <f aca="false">CONCATENATE(A295,B295,C295,E295)</f>
        <v>20022938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2</v>
      </c>
      <c r="C296" s="5" t="s">
        <v>376</v>
      </c>
      <c r="D296" s="0" t="str">
        <f aca="false">CONCATENATE(A296,B296,C296)</f>
        <v>2002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5</v>
      </c>
      <c r="F296" s="0" t="str">
        <f aca="false">CONCATENATE(A296,B296,C296,E296)</f>
        <v>20022945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2</v>
      </c>
      <c r="C297" s="5" t="s">
        <v>377</v>
      </c>
      <c r="D297" s="0" t="str">
        <f aca="false">CONCATENATE(A297,B297,C297)</f>
        <v>2002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2</v>
      </c>
      <c r="F297" s="0" t="str">
        <f aca="false">CONCATENATE(A297,B297,C297,E297)</f>
        <v>20022952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2</v>
      </c>
      <c r="C298" s="5" t="s">
        <v>378</v>
      </c>
      <c r="D298" s="0" t="str">
        <f aca="false">CONCATENATE(A298,B298,C298)</f>
        <v>2002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9</v>
      </c>
      <c r="F298" s="0" t="str">
        <f aca="false">CONCATENATE(A298,B298,C298,E298)</f>
        <v>20022969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2</v>
      </c>
      <c r="C299" s="5" t="s">
        <v>379</v>
      </c>
      <c r="D299" s="0" t="str">
        <f aca="false">CONCATENATE(A299,B299,C299)</f>
        <v>2002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6</v>
      </c>
      <c r="F299" s="0" t="str">
        <f aca="false">CONCATENATE(A299,B299,C299,E299)</f>
        <v>20022976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2</v>
      </c>
      <c r="C300" s="5" t="s">
        <v>380</v>
      </c>
      <c r="D300" s="0" t="str">
        <f aca="false">CONCATENATE(A300,B300,C300)</f>
        <v>2002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3</v>
      </c>
      <c r="F300" s="0" t="str">
        <f aca="false">CONCATENATE(A300,B300,C300,E300)</f>
        <v>20022983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2</v>
      </c>
      <c r="C301" s="5" t="s">
        <v>381</v>
      </c>
      <c r="D301" s="0" t="str">
        <f aca="false">CONCATENATE(A301,B301,C301)</f>
        <v>2002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0</v>
      </c>
      <c r="F301" s="0" t="str">
        <f aca="false">CONCATENATE(A301,B301,C301,E301)</f>
        <v>20022990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2</v>
      </c>
      <c r="C302" s="5" t="s">
        <v>382</v>
      </c>
      <c r="D302" s="0" t="str">
        <f aca="false">CONCATENATE(A302,B302,C302)</f>
        <v>2002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3</v>
      </c>
      <c r="F302" s="0" t="str">
        <f aca="false">CONCATENATE(A302,B302,C302,E302)</f>
        <v>20023003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2</v>
      </c>
      <c r="C303" s="5" t="s">
        <v>383</v>
      </c>
      <c r="D303" s="0" t="str">
        <f aca="false">CONCATENATE(A303,B303,C303)</f>
        <v>2002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0</v>
      </c>
      <c r="F303" s="0" t="str">
        <f aca="false">CONCATENATE(A303,B303,C303,E303)</f>
        <v>20023010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2</v>
      </c>
      <c r="C304" s="5" t="s">
        <v>384</v>
      </c>
      <c r="D304" s="0" t="str">
        <f aca="false">CONCATENATE(A304,B304,C304)</f>
        <v>2002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7</v>
      </c>
      <c r="F304" s="0" t="str">
        <f aca="false">CONCATENATE(A304,B304,C304,E304)</f>
        <v>20023027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2</v>
      </c>
      <c r="C305" s="5" t="s">
        <v>385</v>
      </c>
      <c r="D305" s="0" t="str">
        <f aca="false">CONCATENATE(A305,B305,C305)</f>
        <v>2002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4</v>
      </c>
      <c r="F305" s="0" t="str">
        <f aca="false">CONCATENATE(A305,B305,C305,E305)</f>
        <v>20023034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2</v>
      </c>
      <c r="C306" s="5" t="s">
        <v>386</v>
      </c>
      <c r="D306" s="0" t="str">
        <f aca="false">CONCATENATE(A306,B306,C306)</f>
        <v>2002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1</v>
      </c>
      <c r="F306" s="0" t="str">
        <f aca="false">CONCATENATE(A306,B306,C306,E306)</f>
        <v>20023041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2</v>
      </c>
      <c r="C307" s="5" t="s">
        <v>387</v>
      </c>
      <c r="D307" s="0" t="str">
        <f aca="false">CONCATENATE(A307,B307,C307)</f>
        <v>2002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8</v>
      </c>
      <c r="F307" s="0" t="str">
        <f aca="false">CONCATENATE(A307,B307,C307,E307)</f>
        <v>20023058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2</v>
      </c>
      <c r="C308" s="5" t="s">
        <v>388</v>
      </c>
      <c r="D308" s="0" t="str">
        <f aca="false">CONCATENATE(A308,B308,C308)</f>
        <v>2002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5</v>
      </c>
      <c r="F308" s="0" t="str">
        <f aca="false">CONCATENATE(A308,B308,C308,E308)</f>
        <v>20023065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2</v>
      </c>
      <c r="C309" s="5" t="s">
        <v>389</v>
      </c>
      <c r="D309" s="0" t="str">
        <f aca="false">CONCATENATE(A309,B309,C309)</f>
        <v>2002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2</v>
      </c>
      <c r="F309" s="0" t="str">
        <f aca="false">CONCATENATE(A309,B309,C309,E309)</f>
        <v>20023072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2</v>
      </c>
      <c r="C310" s="5" t="s">
        <v>390</v>
      </c>
      <c r="D310" s="0" t="str">
        <f aca="false">CONCATENATE(A310,B310,C310)</f>
        <v>2002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9</v>
      </c>
      <c r="F310" s="0" t="str">
        <f aca="false">CONCATENATE(A310,B310,C310,E310)</f>
        <v>20023089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2</v>
      </c>
      <c r="C311" s="5" t="s">
        <v>391</v>
      </c>
      <c r="D311" s="0" t="str">
        <f aca="false">CONCATENATE(A311,B311,C311)</f>
        <v>2002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6</v>
      </c>
      <c r="F311" s="0" t="str">
        <f aca="false">CONCATENATE(A311,B311,C311,E311)</f>
        <v>20023096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2</v>
      </c>
      <c r="C312" s="5" t="s">
        <v>392</v>
      </c>
      <c r="D312" s="0" t="str">
        <f aca="false">CONCATENATE(A312,B312,C312)</f>
        <v>2002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2</v>
      </c>
      <c r="F312" s="0" t="str">
        <f aca="false">CONCATENATE(A312,B312,C312,E312)</f>
        <v>20023102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2</v>
      </c>
      <c r="C313" s="5" t="s">
        <v>393</v>
      </c>
      <c r="D313" s="0" t="str">
        <f aca="false">CONCATENATE(A313,B313,C313)</f>
        <v>2002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9</v>
      </c>
      <c r="F313" s="0" t="str">
        <f aca="false">CONCATENATE(A313,B313,C313,E313)</f>
        <v>20023119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2</v>
      </c>
      <c r="C314" s="5" t="s">
        <v>394</v>
      </c>
      <c r="D314" s="0" t="str">
        <f aca="false">CONCATENATE(A314,B314,C314)</f>
        <v>2002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6</v>
      </c>
      <c r="F314" s="0" t="str">
        <f aca="false">CONCATENATE(A314,B314,C314,E314)</f>
        <v>20023126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2</v>
      </c>
      <c r="C315" s="5" t="s">
        <v>395</v>
      </c>
      <c r="D315" s="0" t="str">
        <f aca="false">CONCATENATE(A315,B315,C315)</f>
        <v>2002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3</v>
      </c>
      <c r="F315" s="0" t="str">
        <f aca="false">CONCATENATE(A315,B315,C315,E315)</f>
        <v>20023133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2</v>
      </c>
      <c r="C316" s="5" t="s">
        <v>396</v>
      </c>
      <c r="D316" s="0" t="str">
        <f aca="false">CONCATENATE(A316,B316,C316)</f>
        <v>2002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0</v>
      </c>
      <c r="F316" s="0" t="str">
        <f aca="false">CONCATENATE(A316,B316,C316,E316)</f>
        <v>20023140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2</v>
      </c>
      <c r="C317" s="5" t="s">
        <v>397</v>
      </c>
      <c r="D317" s="0" t="str">
        <f aca="false">CONCATENATE(A317,B317,C317)</f>
        <v>2002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7</v>
      </c>
      <c r="F317" s="0" t="str">
        <f aca="false">CONCATENATE(A317,B317,C317,E317)</f>
        <v>20023157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2</v>
      </c>
      <c r="C318" s="5" t="s">
        <v>398</v>
      </c>
      <c r="D318" s="0" t="str">
        <f aca="false">CONCATENATE(A318,B318,C318)</f>
        <v>2002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4</v>
      </c>
      <c r="F318" s="0" t="str">
        <f aca="false">CONCATENATE(A318,B318,C318,E318)</f>
        <v>20023164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2</v>
      </c>
      <c r="C319" s="5" t="s">
        <v>399</v>
      </c>
      <c r="D319" s="0" t="str">
        <f aca="false">CONCATENATE(A319,B319,C319)</f>
        <v>2002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1</v>
      </c>
      <c r="F319" s="0" t="str">
        <f aca="false">CONCATENATE(A319,B319,C319,E319)</f>
        <v>20023171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2</v>
      </c>
      <c r="C320" s="5" t="s">
        <v>400</v>
      </c>
      <c r="D320" s="0" t="str">
        <f aca="false">CONCATENATE(A320,B320,C320)</f>
        <v>2002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8</v>
      </c>
      <c r="F320" s="0" t="str">
        <f aca="false">CONCATENATE(A320,B320,C320,E320)</f>
        <v>20023188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2</v>
      </c>
      <c r="C321" s="5" t="s">
        <v>401</v>
      </c>
      <c r="D321" s="0" t="str">
        <f aca="false">CONCATENATE(A321,B321,C321)</f>
        <v>2002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5</v>
      </c>
      <c r="F321" s="0" t="str">
        <f aca="false">CONCATENATE(A321,B321,C321,E321)</f>
        <v>20023195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2</v>
      </c>
      <c r="C322" s="5" t="s">
        <v>402</v>
      </c>
      <c r="D322" s="0" t="str">
        <f aca="false">CONCATENATE(A322,B322,C322)</f>
        <v>2002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1</v>
      </c>
      <c r="F322" s="0" t="str">
        <f aca="false">CONCATENATE(A322,B322,C322,E322)</f>
        <v>20023201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2</v>
      </c>
      <c r="C323" s="5" t="s">
        <v>403</v>
      </c>
      <c r="D323" s="0" t="str">
        <f aca="false">CONCATENATE(A323,B323,C323)</f>
        <v>2002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8</v>
      </c>
      <c r="F323" s="0" t="str">
        <f aca="false">CONCATENATE(A323,B323,C323,E323)</f>
        <v>20023218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2</v>
      </c>
      <c r="C324" s="5" t="s">
        <v>404</v>
      </c>
      <c r="D324" s="0" t="str">
        <f aca="false">CONCATENATE(A324,B324,C324)</f>
        <v>2002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5</v>
      </c>
      <c r="F324" s="0" t="str">
        <f aca="false">CONCATENATE(A324,B324,C324,E324)</f>
        <v>20023225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2</v>
      </c>
      <c r="C325" s="5" t="s">
        <v>405</v>
      </c>
      <c r="D325" s="0" t="str">
        <f aca="false">CONCATENATE(A325,B325,C325)</f>
        <v>2002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2</v>
      </c>
      <c r="F325" s="0" t="str">
        <f aca="false">CONCATENATE(A325,B325,C325,E325)</f>
        <v>20023232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2</v>
      </c>
      <c r="C326" s="5" t="s">
        <v>406</v>
      </c>
      <c r="D326" s="0" t="str">
        <f aca="false">CONCATENATE(A326,B326,C326)</f>
        <v>2002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9</v>
      </c>
      <c r="F326" s="0" t="str">
        <f aca="false">CONCATENATE(A326,B326,C326,E326)</f>
        <v>20023249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2</v>
      </c>
      <c r="C327" s="5" t="s">
        <v>407</v>
      </c>
      <c r="D327" s="0" t="str">
        <f aca="false">CONCATENATE(A327,B327,C327)</f>
        <v>2002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6</v>
      </c>
      <c r="F327" s="0" t="str">
        <f aca="false">CONCATENATE(A327,B327,C327,E327)</f>
        <v>20023256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2</v>
      </c>
      <c r="C328" s="5" t="s">
        <v>408</v>
      </c>
      <c r="D328" s="0" t="str">
        <f aca="false">CONCATENATE(A328,B328,C328)</f>
        <v>2002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3</v>
      </c>
      <c r="F328" s="0" t="str">
        <f aca="false">CONCATENATE(A328,B328,C328,E328)</f>
        <v>20023263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2</v>
      </c>
      <c r="C329" s="5" t="s">
        <v>409</v>
      </c>
      <c r="D329" s="0" t="str">
        <f aca="false">CONCATENATE(A329,B329,C329)</f>
        <v>2002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0</v>
      </c>
      <c r="F329" s="0" t="str">
        <f aca="false">CONCATENATE(A329,B329,C329,E329)</f>
        <v>20023270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2</v>
      </c>
      <c r="C330" s="5" t="s">
        <v>410</v>
      </c>
      <c r="D330" s="0" t="str">
        <f aca="false">CONCATENATE(A330,B330,C330)</f>
        <v>2002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7</v>
      </c>
      <c r="F330" s="0" t="str">
        <f aca="false">CONCATENATE(A330,B330,C330,E330)</f>
        <v>20023287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2</v>
      </c>
      <c r="C331" s="5" t="s">
        <v>411</v>
      </c>
      <c r="D331" s="0" t="str">
        <f aca="false">CONCATENATE(A331,B331,C331)</f>
        <v>2002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4</v>
      </c>
      <c r="F331" s="0" t="str">
        <f aca="false">CONCATENATE(A331,B331,C331,E331)</f>
        <v>20023294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2</v>
      </c>
      <c r="C332" s="5" t="s">
        <v>412</v>
      </c>
      <c r="D332" s="0" t="str">
        <f aca="false">CONCATENATE(A332,B332,C332)</f>
        <v>2002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0</v>
      </c>
      <c r="F332" s="0" t="str">
        <f aca="false">CONCATENATE(A332,B332,C332,E332)</f>
        <v>20023300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2</v>
      </c>
      <c r="C333" s="5" t="s">
        <v>413</v>
      </c>
      <c r="D333" s="0" t="str">
        <f aca="false">CONCATENATE(A333,B333,C333)</f>
        <v>2002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7</v>
      </c>
      <c r="F333" s="0" t="str">
        <f aca="false">CONCATENATE(A333,B333,C333,E333)</f>
        <v>20023317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2</v>
      </c>
      <c r="C334" s="5" t="s">
        <v>414</v>
      </c>
      <c r="D334" s="0" t="str">
        <f aca="false">CONCATENATE(A334,B334,C334)</f>
        <v>2002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4</v>
      </c>
      <c r="F334" s="0" t="str">
        <f aca="false">CONCATENATE(A334,B334,C334,E334)</f>
        <v>20023324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2</v>
      </c>
      <c r="C335" s="5" t="s">
        <v>415</v>
      </c>
      <c r="D335" s="0" t="str">
        <f aca="false">CONCATENATE(A335,B335,C335)</f>
        <v>2002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1</v>
      </c>
      <c r="F335" s="0" t="str">
        <f aca="false">CONCATENATE(A335,B335,C335,E335)</f>
        <v>20023331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2</v>
      </c>
      <c r="C336" s="5" t="s">
        <v>416</v>
      </c>
      <c r="D336" s="0" t="str">
        <f aca="false">CONCATENATE(A336,B336,C336)</f>
        <v>2002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8</v>
      </c>
      <c r="F336" s="0" t="str">
        <f aca="false">CONCATENATE(A336,B336,C336,E336)</f>
        <v>20023348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2</v>
      </c>
      <c r="C337" s="5" t="s">
        <v>417</v>
      </c>
      <c r="D337" s="0" t="str">
        <f aca="false">CONCATENATE(A337,B337,C337)</f>
        <v>2002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5</v>
      </c>
      <c r="F337" s="0" t="str">
        <f aca="false">CONCATENATE(A337,B337,C337,E337)</f>
        <v>20023355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2</v>
      </c>
      <c r="C338" s="5" t="s">
        <v>418</v>
      </c>
      <c r="D338" s="0" t="str">
        <f aca="false">CONCATENATE(A338,B338,C338)</f>
        <v>2002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2</v>
      </c>
      <c r="F338" s="0" t="str">
        <f aca="false">CONCATENATE(A338,B338,C338,E338)</f>
        <v>20023362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2</v>
      </c>
      <c r="C339" s="5" t="s">
        <v>419</v>
      </c>
      <c r="D339" s="0" t="str">
        <f aca="false">CONCATENATE(A339,B339,C339)</f>
        <v>2002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9</v>
      </c>
      <c r="F339" s="0" t="str">
        <f aca="false">CONCATENATE(A339,B339,C339,E339)</f>
        <v>20023379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2</v>
      </c>
      <c r="C340" s="5" t="s">
        <v>420</v>
      </c>
      <c r="D340" s="0" t="str">
        <f aca="false">CONCATENATE(A340,B340,C340)</f>
        <v>2002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6</v>
      </c>
      <c r="F340" s="0" t="str">
        <f aca="false">CONCATENATE(A340,B340,C340,E340)</f>
        <v>20023386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2</v>
      </c>
      <c r="C341" s="5" t="s">
        <v>421</v>
      </c>
      <c r="D341" s="0" t="str">
        <f aca="false">CONCATENATE(A341,B341,C341)</f>
        <v>2002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3</v>
      </c>
      <c r="F341" s="0" t="str">
        <f aca="false">CONCATENATE(A341,B341,C341,E341)</f>
        <v>20023393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2</v>
      </c>
      <c r="C342" s="5" t="s">
        <v>422</v>
      </c>
      <c r="D342" s="0" t="str">
        <f aca="false">CONCATENATE(A342,B342,C342)</f>
        <v>2002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9</v>
      </c>
      <c r="F342" s="0" t="str">
        <f aca="false">CONCATENATE(A342,B342,C342,E342)</f>
        <v>20023409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2</v>
      </c>
      <c r="C343" s="5" t="s">
        <v>423</v>
      </c>
      <c r="D343" s="0" t="str">
        <f aca="false">CONCATENATE(A343,B343,C343)</f>
        <v>2002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6</v>
      </c>
      <c r="F343" s="0" t="str">
        <f aca="false">CONCATENATE(A343,B343,C343,E343)</f>
        <v>20023416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2</v>
      </c>
      <c r="C344" s="5" t="s">
        <v>424</v>
      </c>
      <c r="D344" s="0" t="str">
        <f aca="false">CONCATENATE(A344,B344,C344)</f>
        <v>2002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3</v>
      </c>
      <c r="F344" s="0" t="str">
        <f aca="false">CONCATENATE(A344,B344,C344,E344)</f>
        <v>20023423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2</v>
      </c>
      <c r="C345" s="5" t="s">
        <v>425</v>
      </c>
      <c r="D345" s="0" t="str">
        <f aca="false">CONCATENATE(A345,B345,C345)</f>
        <v>2002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0</v>
      </c>
      <c r="F345" s="0" t="str">
        <f aca="false">CONCATENATE(A345,B345,C345,E345)</f>
        <v>20023430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2</v>
      </c>
      <c r="C346" s="5" t="s">
        <v>426</v>
      </c>
      <c r="D346" s="0" t="str">
        <f aca="false">CONCATENATE(A346,B346,C346)</f>
        <v>2002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7</v>
      </c>
      <c r="F346" s="0" t="str">
        <f aca="false">CONCATENATE(A346,B346,C346,E346)</f>
        <v>20023447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2</v>
      </c>
      <c r="C347" s="5" t="s">
        <v>427</v>
      </c>
      <c r="D347" s="0" t="str">
        <f aca="false">CONCATENATE(A347,B347,C347)</f>
        <v>2002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4</v>
      </c>
      <c r="F347" s="0" t="str">
        <f aca="false">CONCATENATE(A347,B347,C347,E347)</f>
        <v>20023454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2</v>
      </c>
      <c r="C348" s="5" t="s">
        <v>428</v>
      </c>
      <c r="D348" s="0" t="str">
        <f aca="false">CONCATENATE(A348,B348,C348)</f>
        <v>2002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1</v>
      </c>
      <c r="F348" s="0" t="str">
        <f aca="false">CONCATENATE(A348,B348,C348,E348)</f>
        <v>20023461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2</v>
      </c>
      <c r="C349" s="5" t="s">
        <v>429</v>
      </c>
      <c r="D349" s="0" t="str">
        <f aca="false">CONCATENATE(A349,B349,C349)</f>
        <v>2002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8</v>
      </c>
      <c r="F349" s="0" t="str">
        <f aca="false">CONCATENATE(A349,B349,C349,E349)</f>
        <v>20023478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2</v>
      </c>
      <c r="C350" s="5" t="s">
        <v>430</v>
      </c>
      <c r="D350" s="0" t="str">
        <f aca="false">CONCATENATE(A350,B350,C350)</f>
        <v>2002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5</v>
      </c>
      <c r="F350" s="0" t="str">
        <f aca="false">CONCATENATE(A350,B350,C350,E350)</f>
        <v>20023485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2</v>
      </c>
      <c r="C351" s="5" t="s">
        <v>431</v>
      </c>
      <c r="D351" s="0" t="str">
        <f aca="false">CONCATENATE(A351,B351,C351)</f>
        <v>2002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2</v>
      </c>
      <c r="F351" s="0" t="str">
        <f aca="false">CONCATENATE(A351,B351,C351,E351)</f>
        <v>20023492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2</v>
      </c>
      <c r="C352" s="5" t="s">
        <v>432</v>
      </c>
      <c r="D352" s="0" t="str">
        <f aca="false">CONCATENATE(A352,B352,C352)</f>
        <v>2002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8</v>
      </c>
      <c r="F352" s="0" t="str">
        <f aca="false">CONCATENATE(A352,B352,C352,E352)</f>
        <v>20023508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2</v>
      </c>
      <c r="C353" s="5" t="s">
        <v>433</v>
      </c>
      <c r="D353" s="0" t="str">
        <f aca="false">CONCATENATE(A353,B353,C353)</f>
        <v>2002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5</v>
      </c>
      <c r="F353" s="0" t="str">
        <f aca="false">CONCATENATE(A353,B353,C353,E353)</f>
        <v>20023515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2</v>
      </c>
      <c r="C354" s="5" t="s">
        <v>434</v>
      </c>
      <c r="D354" s="0" t="str">
        <f aca="false">CONCATENATE(A354,B354,C354)</f>
        <v>2002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2</v>
      </c>
      <c r="F354" s="0" t="str">
        <f aca="false">CONCATENATE(A354,B354,C354,E354)</f>
        <v>20023522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2</v>
      </c>
      <c r="C355" s="5" t="s">
        <v>435</v>
      </c>
      <c r="D355" s="0" t="str">
        <f aca="false">CONCATENATE(A355,B355,C355)</f>
        <v>2002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9</v>
      </c>
      <c r="F355" s="0" t="str">
        <f aca="false">CONCATENATE(A355,B355,C355,E355)</f>
        <v>20023539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2</v>
      </c>
      <c r="C356" s="5" t="s">
        <v>436</v>
      </c>
      <c r="D356" s="0" t="str">
        <f aca="false">CONCATENATE(A356,B356,C356)</f>
        <v>2002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6</v>
      </c>
      <c r="F356" s="0" t="str">
        <f aca="false">CONCATENATE(A356,B356,C356,E356)</f>
        <v>20023546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2</v>
      </c>
      <c r="C357" s="5" t="s">
        <v>437</v>
      </c>
      <c r="D357" s="0" t="str">
        <f aca="false">CONCATENATE(A357,B357,C357)</f>
        <v>2002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3</v>
      </c>
      <c r="F357" s="0" t="str">
        <f aca="false">CONCATENATE(A357,B357,C357,E357)</f>
        <v>20023553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2</v>
      </c>
      <c r="C358" s="5" t="s">
        <v>438</v>
      </c>
      <c r="D358" s="0" t="str">
        <f aca="false">CONCATENATE(A358,B358,C358)</f>
        <v>2002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0</v>
      </c>
      <c r="F358" s="0" t="str">
        <f aca="false">CONCATENATE(A358,B358,C358,E358)</f>
        <v>20023560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2</v>
      </c>
      <c r="C359" s="5" t="s">
        <v>439</v>
      </c>
      <c r="D359" s="0" t="str">
        <f aca="false">CONCATENATE(A359,B359,C359)</f>
        <v>2002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7</v>
      </c>
      <c r="F359" s="0" t="str">
        <f aca="false">CONCATENATE(A359,B359,C359,E359)</f>
        <v>20023577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2</v>
      </c>
      <c r="C360" s="5" t="s">
        <v>440</v>
      </c>
      <c r="D360" s="0" t="str">
        <f aca="false">CONCATENATE(A360,B360,C360)</f>
        <v>2002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4</v>
      </c>
      <c r="F360" s="0" t="str">
        <f aca="false">CONCATENATE(A360,B360,C360,E360)</f>
        <v>20023584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2</v>
      </c>
      <c r="C361" s="5" t="s">
        <v>441</v>
      </c>
      <c r="D361" s="0" t="str">
        <f aca="false">CONCATENATE(A361,B361,C361)</f>
        <v>2002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1</v>
      </c>
      <c r="F361" s="0" t="str">
        <f aca="false">CONCATENATE(A361,B361,C361,E361)</f>
        <v>20023591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2</v>
      </c>
      <c r="C362" s="5" t="s">
        <v>442</v>
      </c>
      <c r="D362" s="0" t="str">
        <f aca="false">CONCATENATE(A362,B362,C362)</f>
        <v>2002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7</v>
      </c>
      <c r="F362" s="0" t="str">
        <f aca="false">CONCATENATE(A362,B362,C362,E362)</f>
        <v>20023607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2</v>
      </c>
      <c r="C363" s="5" t="s">
        <v>443</v>
      </c>
      <c r="D363" s="0" t="str">
        <f aca="false">CONCATENATE(A363,B363,C363)</f>
        <v>2002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4</v>
      </c>
      <c r="F363" s="0" t="str">
        <f aca="false">CONCATENATE(A363,B363,C363,E363)</f>
        <v>20023614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2</v>
      </c>
      <c r="C364" s="5" t="s">
        <v>444</v>
      </c>
      <c r="D364" s="0" t="str">
        <f aca="false">CONCATENATE(A364,B364,C364)</f>
        <v>2002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1</v>
      </c>
      <c r="F364" s="0" t="str">
        <f aca="false">CONCATENATE(A364,B364,C364,E364)</f>
        <v>20023621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2</v>
      </c>
      <c r="C365" s="5" t="s">
        <v>445</v>
      </c>
      <c r="D365" s="0" t="str">
        <f aca="false">CONCATENATE(A365,B365,C365)</f>
        <v>2002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8</v>
      </c>
      <c r="F365" s="0" t="str">
        <f aca="false">CONCATENATE(A365,B365,C365,E365)</f>
        <v>20023638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2</v>
      </c>
      <c r="C366" s="5" t="s">
        <v>446</v>
      </c>
      <c r="D366" s="0" t="str">
        <f aca="false">CONCATENATE(A366,B366,C366)</f>
        <v>2002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5</v>
      </c>
      <c r="F366" s="0" t="str">
        <f aca="false">CONCATENATE(A366,B366,C366,E366)</f>
        <v>20023645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2</v>
      </c>
      <c r="C367" s="5" t="s">
        <v>447</v>
      </c>
      <c r="D367" s="0" t="str">
        <f aca="false">CONCATENATE(A367,B367,C367)</f>
        <v>2002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2</v>
      </c>
      <c r="F367" s="0" t="str">
        <f aca="false">CONCATENATE(A367,B367,C367,E367)</f>
        <v>20023652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2</v>
      </c>
      <c r="C368" s="5" t="s">
        <v>448</v>
      </c>
      <c r="D368" s="0" t="str">
        <f aca="false">CONCATENATE(A368,B368,C368)</f>
        <v>2002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9</v>
      </c>
      <c r="F368" s="0" t="str">
        <f aca="false">CONCATENATE(A368,B368,C368,E368)</f>
        <v>20023669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2</v>
      </c>
      <c r="C369" s="5" t="s">
        <v>449</v>
      </c>
      <c r="D369" s="0" t="str">
        <f aca="false">CONCATENATE(A369,B369,C369)</f>
        <v>2002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6</v>
      </c>
      <c r="F369" s="0" t="str">
        <f aca="false">CONCATENATE(A369,B369,C369,E369)</f>
        <v>20023676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2</v>
      </c>
      <c r="C370" s="5" t="s">
        <v>450</v>
      </c>
      <c r="D370" s="0" t="str">
        <f aca="false">CONCATENATE(A370,B370,C370)</f>
        <v>2002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3</v>
      </c>
      <c r="F370" s="0" t="str">
        <f aca="false">CONCATENATE(A370,B370,C370,E370)</f>
        <v>20023683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2</v>
      </c>
      <c r="C371" s="5" t="s">
        <v>451</v>
      </c>
      <c r="D371" s="0" t="str">
        <f aca="false">CONCATENATE(A371,B371,C371)</f>
        <v>2002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0</v>
      </c>
      <c r="F371" s="0" t="str">
        <f aca="false">CONCATENATE(A371,B371,C371,E371)</f>
        <v>20023690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2</v>
      </c>
      <c r="C372" s="5" t="s">
        <v>452</v>
      </c>
      <c r="D372" s="0" t="str">
        <f aca="false">CONCATENATE(A372,B372,C372)</f>
        <v>2002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6</v>
      </c>
      <c r="F372" s="0" t="str">
        <f aca="false">CONCATENATE(A372,B372,C372,E372)</f>
        <v>20023706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2</v>
      </c>
      <c r="C373" s="5" t="s">
        <v>453</v>
      </c>
      <c r="D373" s="0" t="str">
        <f aca="false">CONCATENATE(A373,B373,C373)</f>
        <v>2002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3</v>
      </c>
      <c r="F373" s="0" t="str">
        <f aca="false">CONCATENATE(A373,B373,C373,E373)</f>
        <v>20023713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2</v>
      </c>
      <c r="C374" s="5" t="s">
        <v>454</v>
      </c>
      <c r="D374" s="0" t="str">
        <f aca="false">CONCATENATE(A374,B374,C374)</f>
        <v>2002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0</v>
      </c>
      <c r="F374" s="0" t="str">
        <f aca="false">CONCATENATE(A374,B374,C374,E374)</f>
        <v>20023720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2</v>
      </c>
      <c r="C375" s="5" t="s">
        <v>455</v>
      </c>
      <c r="D375" s="0" t="str">
        <f aca="false">CONCATENATE(A375,B375,C375)</f>
        <v>2002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7</v>
      </c>
      <c r="F375" s="0" t="str">
        <f aca="false">CONCATENATE(A375,B375,C375,E375)</f>
        <v>20023737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2</v>
      </c>
      <c r="C376" s="5" t="s">
        <v>456</v>
      </c>
      <c r="D376" s="0" t="str">
        <f aca="false">CONCATENATE(A376,B376,C376)</f>
        <v>2002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4</v>
      </c>
      <c r="F376" s="0" t="str">
        <f aca="false">CONCATENATE(A376,B376,C376,E376)</f>
        <v>20023744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2</v>
      </c>
      <c r="C377" s="5" t="s">
        <v>457</v>
      </c>
      <c r="D377" s="0" t="str">
        <f aca="false">CONCATENATE(A377,B377,C377)</f>
        <v>2002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1</v>
      </c>
      <c r="F377" s="0" t="str">
        <f aca="false">CONCATENATE(A377,B377,C377,E377)</f>
        <v>20023751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2</v>
      </c>
      <c r="C378" s="5" t="s">
        <v>458</v>
      </c>
      <c r="D378" s="0" t="str">
        <f aca="false">CONCATENATE(A378,B378,C378)</f>
        <v>2002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8</v>
      </c>
      <c r="F378" s="0" t="str">
        <f aca="false">CONCATENATE(A378,B378,C378,E378)</f>
        <v>20023768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2</v>
      </c>
      <c r="C379" s="5" t="s">
        <v>459</v>
      </c>
      <c r="D379" s="0" t="str">
        <f aca="false">CONCATENATE(A379,B379,C379)</f>
        <v>2002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5</v>
      </c>
      <c r="F379" s="0" t="str">
        <f aca="false">CONCATENATE(A379,B379,C379,E379)</f>
        <v>20023775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2</v>
      </c>
      <c r="C380" s="5" t="s">
        <v>460</v>
      </c>
      <c r="D380" s="0" t="str">
        <f aca="false">CONCATENATE(A380,B380,C380)</f>
        <v>2002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2</v>
      </c>
      <c r="F380" s="0" t="str">
        <f aca="false">CONCATENATE(A380,B380,C380,E380)</f>
        <v>20023782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2</v>
      </c>
      <c r="C381" s="5" t="s">
        <v>461</v>
      </c>
      <c r="D381" s="0" t="str">
        <f aca="false">CONCATENATE(A381,B381,C381)</f>
        <v>2002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9</v>
      </c>
      <c r="F381" s="0" t="str">
        <f aca="false">CONCATENATE(A381,B381,C381,E381)</f>
        <v>20023799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2</v>
      </c>
      <c r="C382" s="5" t="s">
        <v>462</v>
      </c>
      <c r="D382" s="0" t="str">
        <f aca="false">CONCATENATE(A382,B382,C382)</f>
        <v>2002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5</v>
      </c>
      <c r="F382" s="0" t="str">
        <f aca="false">CONCATENATE(A382,B382,C382,E382)</f>
        <v>20023805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2</v>
      </c>
      <c r="C383" s="5" t="s">
        <v>463</v>
      </c>
      <c r="D383" s="0" t="str">
        <f aca="false">CONCATENATE(A383,B383,C383)</f>
        <v>2002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2</v>
      </c>
      <c r="F383" s="0" t="str">
        <f aca="false">CONCATENATE(A383,B383,C383,E383)</f>
        <v>20023812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2</v>
      </c>
      <c r="C384" s="5" t="s">
        <v>464</v>
      </c>
      <c r="D384" s="0" t="str">
        <f aca="false">CONCATENATE(A384,B384,C384)</f>
        <v>2002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9</v>
      </c>
      <c r="F384" s="0" t="str">
        <f aca="false">CONCATENATE(A384,B384,C384,E384)</f>
        <v>20023829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2</v>
      </c>
      <c r="C385" s="5" t="s">
        <v>465</v>
      </c>
      <c r="D385" s="0" t="str">
        <f aca="false">CONCATENATE(A385,B385,C385)</f>
        <v>2002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6</v>
      </c>
      <c r="F385" s="0" t="str">
        <f aca="false">CONCATENATE(A385,B385,C385,E385)</f>
        <v>20023836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2</v>
      </c>
      <c r="C386" s="5" t="s">
        <v>466</v>
      </c>
      <c r="D386" s="0" t="str">
        <f aca="false">CONCATENATE(A386,B386,C386)</f>
        <v>2002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3</v>
      </c>
      <c r="F386" s="0" t="str">
        <f aca="false">CONCATENATE(A386,B386,C386,E386)</f>
        <v>20023843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2</v>
      </c>
      <c r="C387" s="5" t="s">
        <v>467</v>
      </c>
      <c r="D387" s="0" t="str">
        <f aca="false">CONCATENATE(A387,B387,C387)</f>
        <v>2002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0</v>
      </c>
      <c r="F387" s="0" t="str">
        <f aca="false">CONCATENATE(A387,B387,C387,E387)</f>
        <v>20023850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2</v>
      </c>
      <c r="C388" s="5" t="s">
        <v>468</v>
      </c>
      <c r="D388" s="0" t="str">
        <f aca="false">CONCATENATE(A388,B388,C388)</f>
        <v>2002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7</v>
      </c>
      <c r="F388" s="0" t="str">
        <f aca="false">CONCATENATE(A388,B388,C388,E388)</f>
        <v>20023867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2</v>
      </c>
      <c r="C389" s="5" t="s">
        <v>469</v>
      </c>
      <c r="D389" s="0" t="str">
        <f aca="false">CONCATENATE(A389,B389,C389)</f>
        <v>2002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4</v>
      </c>
      <c r="F389" s="0" t="str">
        <f aca="false">CONCATENATE(A389,B389,C389,E389)</f>
        <v>20023874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2</v>
      </c>
      <c r="C390" s="5" t="s">
        <v>470</v>
      </c>
      <c r="D390" s="0" t="str">
        <f aca="false">CONCATENATE(A390,B390,C390)</f>
        <v>2002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1</v>
      </c>
      <c r="F390" s="0" t="str">
        <f aca="false">CONCATENATE(A390,B390,C390,E390)</f>
        <v>20023881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2</v>
      </c>
      <c r="C391" s="5" t="s">
        <v>471</v>
      </c>
      <c r="D391" s="0" t="str">
        <f aca="false">CONCATENATE(A391,B391,C391)</f>
        <v>2002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8</v>
      </c>
      <c r="F391" s="0" t="str">
        <f aca="false">CONCATENATE(A391,B391,C391,E391)</f>
        <v>20023898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2</v>
      </c>
      <c r="C392" s="5" t="s">
        <v>472</v>
      </c>
      <c r="D392" s="0" t="str">
        <f aca="false">CONCATENATE(A392,B392,C392)</f>
        <v>2002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4</v>
      </c>
      <c r="F392" s="0" t="str">
        <f aca="false">CONCATENATE(A392,B392,C392,E392)</f>
        <v>20023904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2</v>
      </c>
      <c r="C393" s="5" t="s">
        <v>473</v>
      </c>
      <c r="D393" s="0" t="str">
        <f aca="false">CONCATENATE(A393,B393,C393)</f>
        <v>2002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1</v>
      </c>
      <c r="F393" s="0" t="str">
        <f aca="false">CONCATENATE(A393,B393,C393,E393)</f>
        <v>20023911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2</v>
      </c>
      <c r="C394" s="5" t="s">
        <v>474</v>
      </c>
      <c r="D394" s="0" t="str">
        <f aca="false">CONCATENATE(A394,B394,C394)</f>
        <v>2002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8</v>
      </c>
      <c r="F394" s="0" t="str">
        <f aca="false">CONCATENATE(A394,B394,C394,E394)</f>
        <v>20023928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2</v>
      </c>
      <c r="C395" s="5" t="s">
        <v>475</v>
      </c>
      <c r="D395" s="0" t="str">
        <f aca="false">CONCATENATE(A395,B395,C395)</f>
        <v>2002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5</v>
      </c>
      <c r="F395" s="0" t="str">
        <f aca="false">CONCATENATE(A395,B395,C395,E395)</f>
        <v>20023935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2</v>
      </c>
      <c r="C396" s="5" t="s">
        <v>476</v>
      </c>
      <c r="D396" s="0" t="str">
        <f aca="false">CONCATENATE(A396,B396,C396)</f>
        <v>2002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2</v>
      </c>
      <c r="F396" s="0" t="str">
        <f aca="false">CONCATENATE(A396,B396,C396,E396)</f>
        <v>20023942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2</v>
      </c>
      <c r="C397" s="5" t="s">
        <v>477</v>
      </c>
      <c r="D397" s="0" t="str">
        <f aca="false">CONCATENATE(A397,B397,C397)</f>
        <v>2002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9</v>
      </c>
      <c r="F397" s="0" t="str">
        <f aca="false">CONCATENATE(A397,B397,C397,E397)</f>
        <v>20023959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2</v>
      </c>
      <c r="C398" s="5" t="s">
        <v>478</v>
      </c>
      <c r="D398" s="0" t="str">
        <f aca="false">CONCATENATE(A398,B398,C398)</f>
        <v>2002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6</v>
      </c>
      <c r="F398" s="0" t="str">
        <f aca="false">CONCATENATE(A398,B398,C398,E398)</f>
        <v>20023966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2</v>
      </c>
      <c r="C399" s="5" t="s">
        <v>479</v>
      </c>
      <c r="D399" s="0" t="str">
        <f aca="false">CONCATENATE(A399,B399,C399)</f>
        <v>2002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3</v>
      </c>
      <c r="F399" s="0" t="str">
        <f aca="false">CONCATENATE(A399,B399,C399,E399)</f>
        <v>20023973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2</v>
      </c>
      <c r="C400" s="5" t="s">
        <v>480</v>
      </c>
      <c r="D400" s="0" t="str">
        <f aca="false">CONCATENATE(A400,B400,C400)</f>
        <v>2002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0</v>
      </c>
      <c r="F400" s="0" t="str">
        <f aca="false">CONCATENATE(A400,B400,C400,E400)</f>
        <v>20023980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2</v>
      </c>
      <c r="C401" s="5" t="s">
        <v>481</v>
      </c>
      <c r="D401" s="0" t="str">
        <f aca="false">CONCATENATE(A401,B401,C401)</f>
        <v>2002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7</v>
      </c>
      <c r="F401" s="0" t="str">
        <f aca="false">CONCATENATE(A401,B401,C401,E401)</f>
        <v>20023997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2</v>
      </c>
      <c r="C402" s="5" t="s">
        <v>482</v>
      </c>
      <c r="D402" s="0" t="str">
        <f aca="false">CONCATENATE(A402,B402,C402)</f>
        <v>2002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0</v>
      </c>
      <c r="F402" s="0" t="str">
        <f aca="false">CONCATENATE(A402,B402,C402,E402)</f>
        <v>2002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6</f>
        <v>C-Dorf</v>
      </c>
      <c r="B1" s="0" t="str">
        <f aca="false">Übersicht!$C$6</f>
        <v>03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3</v>
      </c>
      <c r="C3" s="5" t="s">
        <v>77</v>
      </c>
      <c r="D3" s="0" t="str">
        <f aca="false">CONCATENATE(A3,B3,C3)</f>
        <v>2003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8</v>
      </c>
      <c r="F3" s="0" t="str">
        <f aca="false">CONCATENATE(A3,B3,C3,E3)</f>
        <v>20030018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3</v>
      </c>
      <c r="C4" s="5" t="s">
        <v>84</v>
      </c>
      <c r="D4" s="0" t="str">
        <f aca="false">CONCATENATE(A4,B4,C4)</f>
        <v>2003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5</v>
      </c>
      <c r="F4" s="0" t="str">
        <f aca="false">CONCATENATE(A4,B4,C4,E4)</f>
        <v>20030025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3</v>
      </c>
      <c r="C5" s="5" t="s">
        <v>85</v>
      </c>
      <c r="D5" s="0" t="str">
        <f aca="false">CONCATENATE(A5,B5,C5)</f>
        <v>2003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2</v>
      </c>
      <c r="F5" s="0" t="str">
        <f aca="false">CONCATENATE(A5,B5,C5,E5)</f>
        <v>20030032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3</v>
      </c>
      <c r="C6" s="5" t="s">
        <v>86</v>
      </c>
      <c r="D6" s="0" t="str">
        <f aca="false">CONCATENATE(A6,B6,C6)</f>
        <v>2003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9</v>
      </c>
      <c r="F6" s="0" t="str">
        <f aca="false">CONCATENATE(A6,B6,C6,E6)</f>
        <v>20030049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3</v>
      </c>
      <c r="C7" s="5" t="s">
        <v>87</v>
      </c>
      <c r="D7" s="0" t="str">
        <f aca="false">CONCATENATE(A7,B7,C7)</f>
        <v>2003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6</v>
      </c>
      <c r="F7" s="0" t="str">
        <f aca="false">CONCATENATE(A7,B7,C7,E7)</f>
        <v>20030056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3</v>
      </c>
      <c r="C8" s="5" t="s">
        <v>88</v>
      </c>
      <c r="D8" s="0" t="str">
        <f aca="false">CONCATENATE(A8,B8,C8)</f>
        <v>2003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3</v>
      </c>
      <c r="F8" s="0" t="str">
        <f aca="false">CONCATENATE(A8,B8,C8,E8)</f>
        <v>20030063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3</v>
      </c>
      <c r="C9" s="5" t="s">
        <v>89</v>
      </c>
      <c r="D9" s="0" t="str">
        <f aca="false">CONCATENATE(A9,B9,C9)</f>
        <v>2003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0</v>
      </c>
      <c r="F9" s="0" t="str">
        <f aca="false">CONCATENATE(A9,B9,C9,E9)</f>
        <v>20030070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3</v>
      </c>
      <c r="C10" s="5" t="s">
        <v>90</v>
      </c>
      <c r="D10" s="0" t="str">
        <f aca="false">CONCATENATE(A10,B10,C10)</f>
        <v>2003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7</v>
      </c>
      <c r="F10" s="0" t="str">
        <f aca="false">CONCATENATE(A10,B10,C10,E10)</f>
        <v>20030087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3</v>
      </c>
      <c r="C11" s="5" t="s">
        <v>91</v>
      </c>
      <c r="D11" s="0" t="str">
        <f aca="false">CONCATENATE(A11,B11,C11)</f>
        <v>2003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4</v>
      </c>
      <c r="F11" s="0" t="str">
        <f aca="false">CONCATENATE(A11,B11,C11,E11)</f>
        <v>20030094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3</v>
      </c>
      <c r="C12" s="5" t="s">
        <v>92</v>
      </c>
      <c r="D12" s="0" t="str">
        <f aca="false">CONCATENATE(A12,B12,C12)</f>
        <v>2003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0</v>
      </c>
      <c r="F12" s="0" t="str">
        <f aca="false">CONCATENATE(A12,B12,C12,E12)</f>
        <v>20030100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3</v>
      </c>
      <c r="C13" s="5" t="s">
        <v>93</v>
      </c>
      <c r="D13" s="0" t="str">
        <f aca="false">CONCATENATE(A13,B13,C13)</f>
        <v>2003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7</v>
      </c>
      <c r="F13" s="0" t="str">
        <f aca="false">CONCATENATE(A13,B13,C13,E13)</f>
        <v>20030117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3</v>
      </c>
      <c r="C14" s="5" t="s">
        <v>94</v>
      </c>
      <c r="D14" s="0" t="str">
        <f aca="false">CONCATENATE(A14,B14,C14)</f>
        <v>2003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4</v>
      </c>
      <c r="F14" s="0" t="str">
        <f aca="false">CONCATENATE(A14,B14,C14,E14)</f>
        <v>20030124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3</v>
      </c>
      <c r="C15" s="5" t="s">
        <v>95</v>
      </c>
      <c r="D15" s="0" t="str">
        <f aca="false">CONCATENATE(A15,B15,C15)</f>
        <v>2003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1</v>
      </c>
      <c r="F15" s="0" t="str">
        <f aca="false">CONCATENATE(A15,B15,C15,E15)</f>
        <v>20030131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3</v>
      </c>
      <c r="C16" s="5" t="s">
        <v>96</v>
      </c>
      <c r="D16" s="0" t="str">
        <f aca="false">CONCATENATE(A16,B16,C16)</f>
        <v>2003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8</v>
      </c>
      <c r="F16" s="0" t="str">
        <f aca="false">CONCATENATE(A16,B16,C16,E16)</f>
        <v>20030148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3</v>
      </c>
      <c r="C17" s="5" t="s">
        <v>97</v>
      </c>
      <c r="D17" s="0" t="str">
        <f aca="false">CONCATENATE(A17,B17,C17)</f>
        <v>2003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5</v>
      </c>
      <c r="F17" s="0" t="str">
        <f aca="false">CONCATENATE(A17,B17,C17,E17)</f>
        <v>20030155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3</v>
      </c>
      <c r="C18" s="5" t="s">
        <v>98</v>
      </c>
      <c r="D18" s="0" t="str">
        <f aca="false">CONCATENATE(A18,B18,C18)</f>
        <v>2003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2</v>
      </c>
      <c r="F18" s="0" t="str">
        <f aca="false">CONCATENATE(A18,B18,C18,E18)</f>
        <v>20030162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3</v>
      </c>
      <c r="C19" s="5" t="s">
        <v>99</v>
      </c>
      <c r="D19" s="0" t="str">
        <f aca="false">CONCATENATE(A19,B19,C19)</f>
        <v>2003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9</v>
      </c>
      <c r="F19" s="0" t="str">
        <f aca="false">CONCATENATE(A19,B19,C19,E19)</f>
        <v>20030179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3</v>
      </c>
      <c r="C20" s="5" t="s">
        <v>100</v>
      </c>
      <c r="D20" s="0" t="str">
        <f aca="false">CONCATENATE(A20,B20,C20)</f>
        <v>2003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6</v>
      </c>
      <c r="F20" s="0" t="str">
        <f aca="false">CONCATENATE(A20,B20,C20,E20)</f>
        <v>20030186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3</v>
      </c>
      <c r="C21" s="5" t="s">
        <v>101</v>
      </c>
      <c r="D21" s="0" t="str">
        <f aca="false">CONCATENATE(A21,B21,C21)</f>
        <v>2003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3</v>
      </c>
      <c r="F21" s="0" t="str">
        <f aca="false">CONCATENATE(A21,B21,C21,E21)</f>
        <v>20030193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3</v>
      </c>
      <c r="C22" s="5" t="s">
        <v>102</v>
      </c>
      <c r="D22" s="0" t="str">
        <f aca="false">CONCATENATE(A22,B22,C22)</f>
        <v>2003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9</v>
      </c>
      <c r="F22" s="0" t="str">
        <f aca="false">CONCATENATE(A22,B22,C22,E22)</f>
        <v>20030209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3</v>
      </c>
      <c r="C23" s="5" t="s">
        <v>103</v>
      </c>
      <c r="D23" s="0" t="str">
        <f aca="false">CONCATENATE(A23,B23,C23)</f>
        <v>2003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6</v>
      </c>
      <c r="F23" s="0" t="str">
        <f aca="false">CONCATENATE(A23,B23,C23,E23)</f>
        <v>20030216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3</v>
      </c>
      <c r="C24" s="5" t="s">
        <v>104</v>
      </c>
      <c r="D24" s="0" t="str">
        <f aca="false">CONCATENATE(A24,B24,C24)</f>
        <v>2003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3</v>
      </c>
      <c r="F24" s="0" t="str">
        <f aca="false">CONCATENATE(A24,B24,C24,E24)</f>
        <v>20030223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3</v>
      </c>
      <c r="C25" s="5" t="s">
        <v>105</v>
      </c>
      <c r="D25" s="0" t="str">
        <f aca="false">CONCATENATE(A25,B25,C25)</f>
        <v>2003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0</v>
      </c>
      <c r="F25" s="0" t="str">
        <f aca="false">CONCATENATE(A25,B25,C25,E25)</f>
        <v>20030230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3</v>
      </c>
      <c r="C26" s="5" t="s">
        <v>106</v>
      </c>
      <c r="D26" s="0" t="str">
        <f aca="false">CONCATENATE(A26,B26,C26)</f>
        <v>2003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7</v>
      </c>
      <c r="F26" s="0" t="str">
        <f aca="false">CONCATENATE(A26,B26,C26,E26)</f>
        <v>20030247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3</v>
      </c>
      <c r="C27" s="5" t="s">
        <v>107</v>
      </c>
      <c r="D27" s="0" t="str">
        <f aca="false">CONCATENATE(A27,B27,C27)</f>
        <v>2003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4</v>
      </c>
      <c r="F27" s="0" t="str">
        <f aca="false">CONCATENATE(A27,B27,C27,E27)</f>
        <v>20030254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3</v>
      </c>
      <c r="C28" s="5" t="s">
        <v>108</v>
      </c>
      <c r="D28" s="0" t="str">
        <f aca="false">CONCATENATE(A28,B28,C28)</f>
        <v>2003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1</v>
      </c>
      <c r="F28" s="0" t="str">
        <f aca="false">CONCATENATE(A28,B28,C28,E28)</f>
        <v>20030261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3</v>
      </c>
      <c r="C29" s="5" t="s">
        <v>109</v>
      </c>
      <c r="D29" s="0" t="str">
        <f aca="false">CONCATENATE(A29,B29,C29)</f>
        <v>2003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8</v>
      </c>
      <c r="F29" s="0" t="str">
        <f aca="false">CONCATENATE(A29,B29,C29,E29)</f>
        <v>20030278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3</v>
      </c>
      <c r="C30" s="5" t="s">
        <v>110</v>
      </c>
      <c r="D30" s="0" t="str">
        <f aca="false">CONCATENATE(A30,B30,C30)</f>
        <v>2003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5</v>
      </c>
      <c r="F30" s="0" t="str">
        <f aca="false">CONCATENATE(A30,B30,C30,E30)</f>
        <v>20030285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3</v>
      </c>
      <c r="C31" s="5" t="s">
        <v>111</v>
      </c>
      <c r="D31" s="0" t="str">
        <f aca="false">CONCATENATE(A31,B31,C31)</f>
        <v>2003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2</v>
      </c>
      <c r="F31" s="0" t="str">
        <f aca="false">CONCATENATE(A31,B31,C31,E31)</f>
        <v>20030292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3</v>
      </c>
      <c r="C32" s="5" t="s">
        <v>112</v>
      </c>
      <c r="D32" s="0" t="str">
        <f aca="false">CONCATENATE(A32,B32,C32)</f>
        <v>2003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8</v>
      </c>
      <c r="F32" s="0" t="str">
        <f aca="false">CONCATENATE(A32,B32,C32,E32)</f>
        <v>20030308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3</v>
      </c>
      <c r="C33" s="5" t="s">
        <v>113</v>
      </c>
      <c r="D33" s="0" t="str">
        <f aca="false">CONCATENATE(A33,B33,C33)</f>
        <v>2003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5</v>
      </c>
      <c r="F33" s="0" t="str">
        <f aca="false">CONCATENATE(A33,B33,C33,E33)</f>
        <v>20030315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3</v>
      </c>
      <c r="C34" s="5" t="s">
        <v>114</v>
      </c>
      <c r="D34" s="0" t="str">
        <f aca="false">CONCATENATE(A34,B34,C34)</f>
        <v>2003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2</v>
      </c>
      <c r="F34" s="0" t="str">
        <f aca="false">CONCATENATE(A34,B34,C34,E34)</f>
        <v>20030322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3</v>
      </c>
      <c r="C35" s="5" t="s">
        <v>115</v>
      </c>
      <c r="D35" s="0" t="str">
        <f aca="false">CONCATENATE(A35,B35,C35)</f>
        <v>2003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9</v>
      </c>
      <c r="F35" s="0" t="str">
        <f aca="false">CONCATENATE(A35,B35,C35,E35)</f>
        <v>20030339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3</v>
      </c>
      <c r="C36" s="5" t="s">
        <v>116</v>
      </c>
      <c r="D36" s="0" t="str">
        <f aca="false">CONCATENATE(A36,B36,C36)</f>
        <v>2003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6</v>
      </c>
      <c r="F36" s="0" t="str">
        <f aca="false">CONCATENATE(A36,B36,C36,E36)</f>
        <v>20030346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3</v>
      </c>
      <c r="C37" s="5" t="s">
        <v>117</v>
      </c>
      <c r="D37" s="0" t="str">
        <f aca="false">CONCATENATE(A37,B37,C37)</f>
        <v>2003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3</v>
      </c>
      <c r="F37" s="0" t="str">
        <f aca="false">CONCATENATE(A37,B37,C37,E37)</f>
        <v>20030353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3</v>
      </c>
      <c r="C38" s="5" t="s">
        <v>118</v>
      </c>
      <c r="D38" s="0" t="str">
        <f aca="false">CONCATENATE(A38,B38,C38)</f>
        <v>2003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0</v>
      </c>
      <c r="F38" s="0" t="str">
        <f aca="false">CONCATENATE(A38,B38,C38,E38)</f>
        <v>20030360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3</v>
      </c>
      <c r="C39" s="5" t="s">
        <v>119</v>
      </c>
      <c r="D39" s="0" t="str">
        <f aca="false">CONCATENATE(A39,B39,C39)</f>
        <v>2003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7</v>
      </c>
      <c r="F39" s="0" t="str">
        <f aca="false">CONCATENATE(A39,B39,C39,E39)</f>
        <v>20030377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3</v>
      </c>
      <c r="C40" s="5" t="s">
        <v>120</v>
      </c>
      <c r="D40" s="0" t="str">
        <f aca="false">CONCATENATE(A40,B40,C40)</f>
        <v>2003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4</v>
      </c>
      <c r="F40" s="0" t="str">
        <f aca="false">CONCATENATE(A40,B40,C40,E40)</f>
        <v>20030384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3</v>
      </c>
      <c r="C41" s="5" t="s">
        <v>121</v>
      </c>
      <c r="D41" s="0" t="str">
        <f aca="false">CONCATENATE(A41,B41,C41)</f>
        <v>2003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1</v>
      </c>
      <c r="F41" s="0" t="str">
        <f aca="false">CONCATENATE(A41,B41,C41,E41)</f>
        <v>20030391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3</v>
      </c>
      <c r="C42" s="5" t="s">
        <v>122</v>
      </c>
      <c r="D42" s="0" t="str">
        <f aca="false">CONCATENATE(A42,B42,C42)</f>
        <v>2003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7</v>
      </c>
      <c r="F42" s="0" t="str">
        <f aca="false">CONCATENATE(A42,B42,C42,E42)</f>
        <v>20030407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3</v>
      </c>
      <c r="C43" s="5" t="s">
        <v>123</v>
      </c>
      <c r="D43" s="0" t="str">
        <f aca="false">CONCATENATE(A43,B43,C43)</f>
        <v>2003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4</v>
      </c>
      <c r="F43" s="0" t="str">
        <f aca="false">CONCATENATE(A43,B43,C43,E43)</f>
        <v>20030414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3</v>
      </c>
      <c r="C44" s="5" t="s">
        <v>124</v>
      </c>
      <c r="D44" s="0" t="str">
        <f aca="false">CONCATENATE(A44,B44,C44)</f>
        <v>2003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1</v>
      </c>
      <c r="F44" s="0" t="str">
        <f aca="false">CONCATENATE(A44,B44,C44,E44)</f>
        <v>20030421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3</v>
      </c>
      <c r="C45" s="5" t="s">
        <v>125</v>
      </c>
      <c r="D45" s="0" t="str">
        <f aca="false">CONCATENATE(A45,B45,C45)</f>
        <v>2003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8</v>
      </c>
      <c r="F45" s="0" t="str">
        <f aca="false">CONCATENATE(A45,B45,C45,E45)</f>
        <v>20030438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3</v>
      </c>
      <c r="C46" s="5" t="s">
        <v>126</v>
      </c>
      <c r="D46" s="0" t="str">
        <f aca="false">CONCATENATE(A46,B46,C46)</f>
        <v>2003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5</v>
      </c>
      <c r="F46" s="0" t="str">
        <f aca="false">CONCATENATE(A46,B46,C46,E46)</f>
        <v>20030445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3</v>
      </c>
      <c r="C47" s="5" t="s">
        <v>127</v>
      </c>
      <c r="D47" s="0" t="str">
        <f aca="false">CONCATENATE(A47,B47,C47)</f>
        <v>2003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2</v>
      </c>
      <c r="F47" s="0" t="str">
        <f aca="false">CONCATENATE(A47,B47,C47,E47)</f>
        <v>20030452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3</v>
      </c>
      <c r="C48" s="5" t="s">
        <v>128</v>
      </c>
      <c r="D48" s="0" t="str">
        <f aca="false">CONCATENATE(A48,B48,C48)</f>
        <v>2003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9</v>
      </c>
      <c r="F48" s="0" t="str">
        <f aca="false">CONCATENATE(A48,B48,C48,E48)</f>
        <v>20030469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3</v>
      </c>
      <c r="C49" s="5" t="s">
        <v>129</v>
      </c>
      <c r="D49" s="0" t="str">
        <f aca="false">CONCATENATE(A49,B49,C49)</f>
        <v>2003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6</v>
      </c>
      <c r="F49" s="0" t="str">
        <f aca="false">CONCATENATE(A49,B49,C49,E49)</f>
        <v>20030476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3</v>
      </c>
      <c r="C50" s="5" t="s">
        <v>130</v>
      </c>
      <c r="D50" s="0" t="str">
        <f aca="false">CONCATENATE(A50,B50,C50)</f>
        <v>2003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3</v>
      </c>
      <c r="F50" s="0" t="str">
        <f aca="false">CONCATENATE(A50,B50,C50,E50)</f>
        <v>20030483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3</v>
      </c>
      <c r="C51" s="5" t="s">
        <v>131</v>
      </c>
      <c r="D51" s="0" t="str">
        <f aca="false">CONCATENATE(A51,B51,C51)</f>
        <v>2003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0</v>
      </c>
      <c r="F51" s="0" t="str">
        <f aca="false">CONCATENATE(A51,B51,C51,E51)</f>
        <v>20030490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3</v>
      </c>
      <c r="C52" s="5" t="s">
        <v>132</v>
      </c>
      <c r="D52" s="0" t="str">
        <f aca="false">CONCATENATE(A52,B52,C52)</f>
        <v>2003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6</v>
      </c>
      <c r="F52" s="0" t="str">
        <f aca="false">CONCATENATE(A52,B52,C52,E52)</f>
        <v>20030506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3</v>
      </c>
      <c r="C53" s="5" t="s">
        <v>133</v>
      </c>
      <c r="D53" s="0" t="str">
        <f aca="false">CONCATENATE(A53,B53,C53)</f>
        <v>2003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3</v>
      </c>
      <c r="F53" s="0" t="str">
        <f aca="false">CONCATENATE(A53,B53,C53,E53)</f>
        <v>20030513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3</v>
      </c>
      <c r="C54" s="5" t="s">
        <v>134</v>
      </c>
      <c r="D54" s="0" t="str">
        <f aca="false">CONCATENATE(A54,B54,C54)</f>
        <v>2003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0</v>
      </c>
      <c r="F54" s="0" t="str">
        <f aca="false">CONCATENATE(A54,B54,C54,E54)</f>
        <v>20030520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3</v>
      </c>
      <c r="C55" s="5" t="s">
        <v>135</v>
      </c>
      <c r="D55" s="0" t="str">
        <f aca="false">CONCATENATE(A55,B55,C55)</f>
        <v>2003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7</v>
      </c>
      <c r="F55" s="0" t="str">
        <f aca="false">CONCATENATE(A55,B55,C55,E55)</f>
        <v>20030537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3</v>
      </c>
      <c r="C56" s="5" t="s">
        <v>136</v>
      </c>
      <c r="D56" s="0" t="str">
        <f aca="false">CONCATENATE(A56,B56,C56)</f>
        <v>2003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4</v>
      </c>
      <c r="F56" s="0" t="str">
        <f aca="false">CONCATENATE(A56,B56,C56,E56)</f>
        <v>20030544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3</v>
      </c>
      <c r="C57" s="5" t="s">
        <v>137</v>
      </c>
      <c r="D57" s="0" t="str">
        <f aca="false">CONCATENATE(A57,B57,C57)</f>
        <v>2003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1</v>
      </c>
      <c r="F57" s="0" t="str">
        <f aca="false">CONCATENATE(A57,B57,C57,E57)</f>
        <v>20030551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3</v>
      </c>
      <c r="C58" s="5" t="s">
        <v>138</v>
      </c>
      <c r="D58" s="0" t="str">
        <f aca="false">CONCATENATE(A58,B58,C58)</f>
        <v>2003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8</v>
      </c>
      <c r="F58" s="0" t="str">
        <f aca="false">CONCATENATE(A58,B58,C58,E58)</f>
        <v>20030568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3</v>
      </c>
      <c r="C59" s="5" t="s">
        <v>139</v>
      </c>
      <c r="D59" s="0" t="str">
        <f aca="false">CONCATENATE(A59,B59,C59)</f>
        <v>2003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5</v>
      </c>
      <c r="F59" s="0" t="str">
        <f aca="false">CONCATENATE(A59,B59,C59,E59)</f>
        <v>20030575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3</v>
      </c>
      <c r="C60" s="5" t="s">
        <v>140</v>
      </c>
      <c r="D60" s="0" t="str">
        <f aca="false">CONCATENATE(A60,B60,C60)</f>
        <v>2003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2</v>
      </c>
      <c r="F60" s="0" t="str">
        <f aca="false">CONCATENATE(A60,B60,C60,E60)</f>
        <v>20030582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3</v>
      </c>
      <c r="C61" s="5" t="s">
        <v>141</v>
      </c>
      <c r="D61" s="0" t="str">
        <f aca="false">CONCATENATE(A61,B61,C61)</f>
        <v>2003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9</v>
      </c>
      <c r="F61" s="0" t="str">
        <f aca="false">CONCATENATE(A61,B61,C61,E61)</f>
        <v>20030599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3</v>
      </c>
      <c r="C62" s="5" t="s">
        <v>142</v>
      </c>
      <c r="D62" s="0" t="str">
        <f aca="false">CONCATENATE(A62,B62,C62)</f>
        <v>2003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5</v>
      </c>
      <c r="F62" s="0" t="str">
        <f aca="false">CONCATENATE(A62,B62,C62,E62)</f>
        <v>20030605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3</v>
      </c>
      <c r="C63" s="5" t="s">
        <v>143</v>
      </c>
      <c r="D63" s="0" t="str">
        <f aca="false">CONCATENATE(A63,B63,C63)</f>
        <v>2003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2</v>
      </c>
      <c r="F63" s="0" t="str">
        <f aca="false">CONCATENATE(A63,B63,C63,E63)</f>
        <v>20030612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3</v>
      </c>
      <c r="C64" s="5" t="s">
        <v>144</v>
      </c>
      <c r="D64" s="0" t="str">
        <f aca="false">CONCATENATE(A64,B64,C64)</f>
        <v>2003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9</v>
      </c>
      <c r="F64" s="0" t="str">
        <f aca="false">CONCATENATE(A64,B64,C64,E64)</f>
        <v>20030629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3</v>
      </c>
      <c r="C65" s="5" t="s">
        <v>145</v>
      </c>
      <c r="D65" s="0" t="str">
        <f aca="false">CONCATENATE(A65,B65,C65)</f>
        <v>2003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6</v>
      </c>
      <c r="F65" s="0" t="str">
        <f aca="false">CONCATENATE(A65,B65,C65,E65)</f>
        <v>20030636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3</v>
      </c>
      <c r="C66" s="5" t="s">
        <v>146</v>
      </c>
      <c r="D66" s="0" t="str">
        <f aca="false">CONCATENATE(A66,B66,C66)</f>
        <v>2003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3</v>
      </c>
      <c r="F66" s="0" t="str">
        <f aca="false">CONCATENATE(A66,B66,C66,E66)</f>
        <v>20030643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3</v>
      </c>
      <c r="C67" s="5" t="s">
        <v>147</v>
      </c>
      <c r="D67" s="0" t="str">
        <f aca="false">CONCATENATE(A67,B67,C67)</f>
        <v>2003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0</v>
      </c>
      <c r="F67" s="0" t="str">
        <f aca="false">CONCATENATE(A67,B67,C67,E67)</f>
        <v>20030650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3</v>
      </c>
      <c r="C68" s="5" t="s">
        <v>148</v>
      </c>
      <c r="D68" s="0" t="str">
        <f aca="false">CONCATENATE(A68,B68,C68)</f>
        <v>2003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7</v>
      </c>
      <c r="F68" s="0" t="str">
        <f aca="false">CONCATENATE(A68,B68,C68,E68)</f>
        <v>20030667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3</v>
      </c>
      <c r="C69" s="5" t="s">
        <v>149</v>
      </c>
      <c r="D69" s="0" t="str">
        <f aca="false">CONCATENATE(A69,B69,C69)</f>
        <v>2003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4</v>
      </c>
      <c r="F69" s="0" t="str">
        <f aca="false">CONCATENATE(A69,B69,C69,E69)</f>
        <v>20030674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3</v>
      </c>
      <c r="C70" s="5" t="s">
        <v>150</v>
      </c>
      <c r="D70" s="0" t="str">
        <f aca="false">CONCATENATE(A70,B70,C70)</f>
        <v>2003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1</v>
      </c>
      <c r="F70" s="0" t="str">
        <f aca="false">CONCATENATE(A70,B70,C70,E70)</f>
        <v>20030681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3</v>
      </c>
      <c r="C71" s="5" t="s">
        <v>151</v>
      </c>
      <c r="D71" s="0" t="str">
        <f aca="false">CONCATENATE(A71,B71,C71)</f>
        <v>2003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8</v>
      </c>
      <c r="F71" s="0" t="str">
        <f aca="false">CONCATENATE(A71,B71,C71,E71)</f>
        <v>20030698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3</v>
      </c>
      <c r="C72" s="5" t="s">
        <v>152</v>
      </c>
      <c r="D72" s="0" t="str">
        <f aca="false">CONCATENATE(A72,B72,C72)</f>
        <v>2003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4</v>
      </c>
      <c r="F72" s="0" t="str">
        <f aca="false">CONCATENATE(A72,B72,C72,E72)</f>
        <v>20030704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3</v>
      </c>
      <c r="C73" s="5" t="s">
        <v>153</v>
      </c>
      <c r="D73" s="0" t="str">
        <f aca="false">CONCATENATE(A73,B73,C73)</f>
        <v>2003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1</v>
      </c>
      <c r="F73" s="0" t="str">
        <f aca="false">CONCATENATE(A73,B73,C73,E73)</f>
        <v>20030711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3</v>
      </c>
      <c r="C74" s="5" t="s">
        <v>154</v>
      </c>
      <c r="D74" s="0" t="str">
        <f aca="false">CONCATENATE(A74,B74,C74)</f>
        <v>2003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8</v>
      </c>
      <c r="F74" s="0" t="str">
        <f aca="false">CONCATENATE(A74,B74,C74,E74)</f>
        <v>20030728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3</v>
      </c>
      <c r="C75" s="5" t="s">
        <v>155</v>
      </c>
      <c r="D75" s="0" t="str">
        <f aca="false">CONCATENATE(A75,B75,C75)</f>
        <v>2003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5</v>
      </c>
      <c r="F75" s="0" t="str">
        <f aca="false">CONCATENATE(A75,B75,C75,E75)</f>
        <v>20030735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3</v>
      </c>
      <c r="C76" s="5" t="s">
        <v>156</v>
      </c>
      <c r="D76" s="0" t="str">
        <f aca="false">CONCATENATE(A76,B76,C76)</f>
        <v>2003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2</v>
      </c>
      <c r="F76" s="0" t="str">
        <f aca="false">CONCATENATE(A76,B76,C76,E76)</f>
        <v>20030742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3</v>
      </c>
      <c r="C77" s="5" t="s">
        <v>157</v>
      </c>
      <c r="D77" s="0" t="str">
        <f aca="false">CONCATENATE(A77,B77,C77)</f>
        <v>2003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9</v>
      </c>
      <c r="F77" s="0" t="str">
        <f aca="false">CONCATENATE(A77,B77,C77,E77)</f>
        <v>20030759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3</v>
      </c>
      <c r="C78" s="5" t="s">
        <v>158</v>
      </c>
      <c r="D78" s="0" t="str">
        <f aca="false">CONCATENATE(A78,B78,C78)</f>
        <v>2003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6</v>
      </c>
      <c r="F78" s="0" t="str">
        <f aca="false">CONCATENATE(A78,B78,C78,E78)</f>
        <v>20030766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3</v>
      </c>
      <c r="C79" s="5" t="s">
        <v>159</v>
      </c>
      <c r="D79" s="0" t="str">
        <f aca="false">CONCATENATE(A79,B79,C79)</f>
        <v>2003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3</v>
      </c>
      <c r="F79" s="0" t="str">
        <f aca="false">CONCATENATE(A79,B79,C79,E79)</f>
        <v>20030773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3</v>
      </c>
      <c r="C80" s="5" t="s">
        <v>160</v>
      </c>
      <c r="D80" s="0" t="str">
        <f aca="false">CONCATENATE(A80,B80,C80)</f>
        <v>2003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0</v>
      </c>
      <c r="F80" s="0" t="str">
        <f aca="false">CONCATENATE(A80,B80,C80,E80)</f>
        <v>20030780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3</v>
      </c>
      <c r="C81" s="5" t="s">
        <v>161</v>
      </c>
      <c r="D81" s="0" t="str">
        <f aca="false">CONCATENATE(A81,B81,C81)</f>
        <v>2003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7</v>
      </c>
      <c r="F81" s="0" t="str">
        <f aca="false">CONCATENATE(A81,B81,C81,E81)</f>
        <v>20030797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3</v>
      </c>
      <c r="C82" s="5" t="s">
        <v>162</v>
      </c>
      <c r="D82" s="0" t="str">
        <f aca="false">CONCATENATE(A82,B82,C82)</f>
        <v>2003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3</v>
      </c>
      <c r="F82" s="0" t="str">
        <f aca="false">CONCATENATE(A82,B82,C82,E82)</f>
        <v>20030803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3</v>
      </c>
      <c r="C83" s="5" t="s">
        <v>163</v>
      </c>
      <c r="D83" s="0" t="str">
        <f aca="false">CONCATENATE(A83,B83,C83)</f>
        <v>2003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0</v>
      </c>
      <c r="F83" s="0" t="str">
        <f aca="false">CONCATENATE(A83,B83,C83,E83)</f>
        <v>20030810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3</v>
      </c>
      <c r="C84" s="5" t="s">
        <v>164</v>
      </c>
      <c r="D84" s="0" t="str">
        <f aca="false">CONCATENATE(A84,B84,C84)</f>
        <v>2003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7</v>
      </c>
      <c r="F84" s="0" t="str">
        <f aca="false">CONCATENATE(A84,B84,C84,E84)</f>
        <v>20030827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3</v>
      </c>
      <c r="C85" s="5" t="s">
        <v>165</v>
      </c>
      <c r="D85" s="0" t="str">
        <f aca="false">CONCATENATE(A85,B85,C85)</f>
        <v>2003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4</v>
      </c>
      <c r="F85" s="0" t="str">
        <f aca="false">CONCATENATE(A85,B85,C85,E85)</f>
        <v>20030834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3</v>
      </c>
      <c r="C86" s="5" t="s">
        <v>166</v>
      </c>
      <c r="D86" s="0" t="str">
        <f aca="false">CONCATENATE(A86,B86,C86)</f>
        <v>2003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1</v>
      </c>
      <c r="F86" s="0" t="str">
        <f aca="false">CONCATENATE(A86,B86,C86,E86)</f>
        <v>20030841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3</v>
      </c>
      <c r="C87" s="5" t="s">
        <v>167</v>
      </c>
      <c r="D87" s="0" t="str">
        <f aca="false">CONCATENATE(A87,B87,C87)</f>
        <v>2003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8</v>
      </c>
      <c r="F87" s="0" t="str">
        <f aca="false">CONCATENATE(A87,B87,C87,E87)</f>
        <v>20030858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3</v>
      </c>
      <c r="C88" s="5" t="s">
        <v>168</v>
      </c>
      <c r="D88" s="0" t="str">
        <f aca="false">CONCATENATE(A88,B88,C88)</f>
        <v>2003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5</v>
      </c>
      <c r="F88" s="0" t="str">
        <f aca="false">CONCATENATE(A88,B88,C88,E88)</f>
        <v>20030865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3</v>
      </c>
      <c r="C89" s="5" t="s">
        <v>169</v>
      </c>
      <c r="D89" s="0" t="str">
        <f aca="false">CONCATENATE(A89,B89,C89)</f>
        <v>2003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2</v>
      </c>
      <c r="F89" s="0" t="str">
        <f aca="false">CONCATENATE(A89,B89,C89,E89)</f>
        <v>20030872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3</v>
      </c>
      <c r="C90" s="5" t="s">
        <v>170</v>
      </c>
      <c r="D90" s="0" t="str">
        <f aca="false">CONCATENATE(A90,B90,C90)</f>
        <v>2003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9</v>
      </c>
      <c r="F90" s="0" t="str">
        <f aca="false">CONCATENATE(A90,B90,C90,E90)</f>
        <v>20030889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3</v>
      </c>
      <c r="C91" s="5" t="s">
        <v>171</v>
      </c>
      <c r="D91" s="0" t="str">
        <f aca="false">CONCATENATE(A91,B91,C91)</f>
        <v>2003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6</v>
      </c>
      <c r="F91" s="0" t="str">
        <f aca="false">CONCATENATE(A91,B91,C91,E91)</f>
        <v>20030896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3</v>
      </c>
      <c r="C92" s="5" t="s">
        <v>172</v>
      </c>
      <c r="D92" s="0" t="str">
        <f aca="false">CONCATENATE(A92,B92,C92)</f>
        <v>2003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2</v>
      </c>
      <c r="F92" s="0" t="str">
        <f aca="false">CONCATENATE(A92,B92,C92,E92)</f>
        <v>20030902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3</v>
      </c>
      <c r="C93" s="5" t="s">
        <v>173</v>
      </c>
      <c r="D93" s="0" t="str">
        <f aca="false">CONCATENATE(A93,B93,C93)</f>
        <v>2003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9</v>
      </c>
      <c r="F93" s="0" t="str">
        <f aca="false">CONCATENATE(A93,B93,C93,E93)</f>
        <v>20030919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3</v>
      </c>
      <c r="C94" s="5" t="s">
        <v>174</v>
      </c>
      <c r="D94" s="0" t="str">
        <f aca="false">CONCATENATE(A94,B94,C94)</f>
        <v>2003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6</v>
      </c>
      <c r="F94" s="0" t="str">
        <f aca="false">CONCATENATE(A94,B94,C94,E94)</f>
        <v>20030926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3</v>
      </c>
      <c r="C95" s="5" t="s">
        <v>175</v>
      </c>
      <c r="D95" s="0" t="str">
        <f aca="false">CONCATENATE(A95,B95,C95)</f>
        <v>2003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3</v>
      </c>
      <c r="F95" s="0" t="str">
        <f aca="false">CONCATENATE(A95,B95,C95,E95)</f>
        <v>20030933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3</v>
      </c>
      <c r="C96" s="5" t="s">
        <v>176</v>
      </c>
      <c r="D96" s="0" t="str">
        <f aca="false">CONCATENATE(A96,B96,C96)</f>
        <v>2003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0</v>
      </c>
      <c r="F96" s="0" t="str">
        <f aca="false">CONCATENATE(A96,B96,C96,E96)</f>
        <v>20030940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3</v>
      </c>
      <c r="C97" s="5" t="s">
        <v>177</v>
      </c>
      <c r="D97" s="0" t="str">
        <f aca="false">CONCATENATE(A97,B97,C97)</f>
        <v>2003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7</v>
      </c>
      <c r="F97" s="0" t="str">
        <f aca="false">CONCATENATE(A97,B97,C97,E97)</f>
        <v>20030957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3</v>
      </c>
      <c r="C98" s="5" t="s">
        <v>178</v>
      </c>
      <c r="D98" s="0" t="str">
        <f aca="false">CONCATENATE(A98,B98,C98)</f>
        <v>2003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4</v>
      </c>
      <c r="F98" s="0" t="str">
        <f aca="false">CONCATENATE(A98,B98,C98,E98)</f>
        <v>20030964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3</v>
      </c>
      <c r="C99" s="5" t="s">
        <v>179</v>
      </c>
      <c r="D99" s="0" t="str">
        <f aca="false">CONCATENATE(A99,B99,C99)</f>
        <v>2003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1</v>
      </c>
      <c r="F99" s="0" t="str">
        <f aca="false">CONCATENATE(A99,B99,C99,E99)</f>
        <v>20030971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3</v>
      </c>
      <c r="C100" s="5" t="s">
        <v>180</v>
      </c>
      <c r="D100" s="0" t="str">
        <f aca="false">CONCATENATE(A100,B100,C100)</f>
        <v>2003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8</v>
      </c>
      <c r="F100" s="0" t="str">
        <f aca="false">CONCATENATE(A100,B100,C100,E100)</f>
        <v>20030988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3</v>
      </c>
      <c r="C101" s="5" t="s">
        <v>181</v>
      </c>
      <c r="D101" s="0" t="str">
        <f aca="false">CONCATENATE(A101,B101,C101)</f>
        <v>2003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5</v>
      </c>
      <c r="F101" s="0" t="str">
        <f aca="false">CONCATENATE(A101,B101,C101,E101)</f>
        <v>20030995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3</v>
      </c>
      <c r="C102" s="5" t="s">
        <v>182</v>
      </c>
      <c r="D102" s="0" t="str">
        <f aca="false">CONCATENATE(A102,B102,C102)</f>
        <v>2003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8</v>
      </c>
      <c r="F102" s="0" t="str">
        <f aca="false">CONCATENATE(A102,B102,C102,E102)</f>
        <v>20031008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3</v>
      </c>
      <c r="C103" s="5" t="s">
        <v>183</v>
      </c>
      <c r="D103" s="0" t="str">
        <f aca="false">CONCATENATE(A103,B103,C103)</f>
        <v>2003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5</v>
      </c>
      <c r="F103" s="0" t="str">
        <f aca="false">CONCATENATE(A103,B103,C103,E103)</f>
        <v>20031015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3</v>
      </c>
      <c r="C104" s="5" t="s">
        <v>184</v>
      </c>
      <c r="D104" s="0" t="str">
        <f aca="false">CONCATENATE(A104,B104,C104)</f>
        <v>2003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2</v>
      </c>
      <c r="F104" s="0" t="str">
        <f aca="false">CONCATENATE(A104,B104,C104,E104)</f>
        <v>20031022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3</v>
      </c>
      <c r="C105" s="5" t="s">
        <v>185</v>
      </c>
      <c r="D105" s="0" t="str">
        <f aca="false">CONCATENATE(A105,B105,C105)</f>
        <v>2003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9</v>
      </c>
      <c r="F105" s="0" t="str">
        <f aca="false">CONCATENATE(A105,B105,C105,E105)</f>
        <v>20031039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3</v>
      </c>
      <c r="C106" s="5" t="s">
        <v>186</v>
      </c>
      <c r="D106" s="0" t="str">
        <f aca="false">CONCATENATE(A106,B106,C106)</f>
        <v>2003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6</v>
      </c>
      <c r="F106" s="0" t="str">
        <f aca="false">CONCATENATE(A106,B106,C106,E106)</f>
        <v>20031046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3</v>
      </c>
      <c r="C107" s="5" t="s">
        <v>187</v>
      </c>
      <c r="D107" s="0" t="str">
        <f aca="false">CONCATENATE(A107,B107,C107)</f>
        <v>2003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3</v>
      </c>
      <c r="F107" s="0" t="str">
        <f aca="false">CONCATENATE(A107,B107,C107,E107)</f>
        <v>20031053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3</v>
      </c>
      <c r="C108" s="5" t="s">
        <v>188</v>
      </c>
      <c r="D108" s="0" t="str">
        <f aca="false">CONCATENATE(A108,B108,C108)</f>
        <v>2003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0</v>
      </c>
      <c r="F108" s="0" t="str">
        <f aca="false">CONCATENATE(A108,B108,C108,E108)</f>
        <v>20031060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3</v>
      </c>
      <c r="C109" s="5" t="s">
        <v>189</v>
      </c>
      <c r="D109" s="0" t="str">
        <f aca="false">CONCATENATE(A109,B109,C109)</f>
        <v>2003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7</v>
      </c>
      <c r="F109" s="0" t="str">
        <f aca="false">CONCATENATE(A109,B109,C109,E109)</f>
        <v>20031077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3</v>
      </c>
      <c r="C110" s="5" t="s">
        <v>190</v>
      </c>
      <c r="D110" s="0" t="str">
        <f aca="false">CONCATENATE(A110,B110,C110)</f>
        <v>2003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4</v>
      </c>
      <c r="F110" s="0" t="str">
        <f aca="false">CONCATENATE(A110,B110,C110,E110)</f>
        <v>20031084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3</v>
      </c>
      <c r="C111" s="5" t="s">
        <v>191</v>
      </c>
      <c r="D111" s="0" t="str">
        <f aca="false">CONCATENATE(A111,B111,C111)</f>
        <v>2003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1</v>
      </c>
      <c r="F111" s="0" t="str">
        <f aca="false">CONCATENATE(A111,B111,C111,E111)</f>
        <v>20031091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3</v>
      </c>
      <c r="C112" s="5" t="s">
        <v>192</v>
      </c>
      <c r="D112" s="0" t="str">
        <f aca="false">CONCATENATE(A112,B112,C112)</f>
        <v>2003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7</v>
      </c>
      <c r="F112" s="0" t="str">
        <f aca="false">CONCATENATE(A112,B112,C112,E112)</f>
        <v>20031107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3</v>
      </c>
      <c r="C113" s="5" t="s">
        <v>193</v>
      </c>
      <c r="D113" s="0" t="str">
        <f aca="false">CONCATENATE(A113,B113,C113)</f>
        <v>2003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4</v>
      </c>
      <c r="F113" s="0" t="str">
        <f aca="false">CONCATENATE(A113,B113,C113,E113)</f>
        <v>20031114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3</v>
      </c>
      <c r="C114" s="5" t="s">
        <v>194</v>
      </c>
      <c r="D114" s="0" t="str">
        <f aca="false">CONCATENATE(A114,B114,C114)</f>
        <v>2003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1</v>
      </c>
      <c r="F114" s="0" t="str">
        <f aca="false">CONCATENATE(A114,B114,C114,E114)</f>
        <v>20031121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3</v>
      </c>
      <c r="C115" s="5" t="s">
        <v>195</v>
      </c>
      <c r="D115" s="0" t="str">
        <f aca="false">CONCATENATE(A115,B115,C115)</f>
        <v>2003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8</v>
      </c>
      <c r="F115" s="0" t="str">
        <f aca="false">CONCATENATE(A115,B115,C115,E115)</f>
        <v>20031138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3</v>
      </c>
      <c r="C116" s="5" t="s">
        <v>196</v>
      </c>
      <c r="D116" s="0" t="str">
        <f aca="false">CONCATENATE(A116,B116,C116)</f>
        <v>2003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5</v>
      </c>
      <c r="F116" s="0" t="str">
        <f aca="false">CONCATENATE(A116,B116,C116,E116)</f>
        <v>20031145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3</v>
      </c>
      <c r="C117" s="5" t="s">
        <v>197</v>
      </c>
      <c r="D117" s="0" t="str">
        <f aca="false">CONCATENATE(A117,B117,C117)</f>
        <v>2003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2</v>
      </c>
      <c r="F117" s="0" t="str">
        <f aca="false">CONCATENATE(A117,B117,C117,E117)</f>
        <v>20031152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3</v>
      </c>
      <c r="C118" s="5" t="s">
        <v>198</v>
      </c>
      <c r="D118" s="0" t="str">
        <f aca="false">CONCATENATE(A118,B118,C118)</f>
        <v>2003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9</v>
      </c>
      <c r="F118" s="0" t="str">
        <f aca="false">CONCATENATE(A118,B118,C118,E118)</f>
        <v>20031169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3</v>
      </c>
      <c r="C119" s="5" t="s">
        <v>199</v>
      </c>
      <c r="D119" s="0" t="str">
        <f aca="false">CONCATENATE(A119,B119,C119)</f>
        <v>2003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6</v>
      </c>
      <c r="F119" s="0" t="str">
        <f aca="false">CONCATENATE(A119,B119,C119,E119)</f>
        <v>20031176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3</v>
      </c>
      <c r="C120" s="5" t="s">
        <v>200</v>
      </c>
      <c r="D120" s="0" t="str">
        <f aca="false">CONCATENATE(A120,B120,C120)</f>
        <v>2003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3</v>
      </c>
      <c r="F120" s="0" t="str">
        <f aca="false">CONCATENATE(A120,B120,C120,E120)</f>
        <v>20031183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3</v>
      </c>
      <c r="C121" s="5" t="s">
        <v>201</v>
      </c>
      <c r="D121" s="0" t="str">
        <f aca="false">CONCATENATE(A121,B121,C121)</f>
        <v>2003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0</v>
      </c>
      <c r="F121" s="0" t="str">
        <f aca="false">CONCATENATE(A121,B121,C121,E121)</f>
        <v>20031190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3</v>
      </c>
      <c r="C122" s="5" t="s">
        <v>202</v>
      </c>
      <c r="D122" s="0" t="str">
        <f aca="false">CONCATENATE(A122,B122,C122)</f>
        <v>2003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6</v>
      </c>
      <c r="F122" s="0" t="str">
        <f aca="false">CONCATENATE(A122,B122,C122,E122)</f>
        <v>20031206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3</v>
      </c>
      <c r="C123" s="5" t="s">
        <v>203</v>
      </c>
      <c r="D123" s="0" t="str">
        <f aca="false">CONCATENATE(A123,B123,C123)</f>
        <v>2003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3</v>
      </c>
      <c r="F123" s="0" t="str">
        <f aca="false">CONCATENATE(A123,B123,C123,E123)</f>
        <v>20031213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3</v>
      </c>
      <c r="C124" s="5" t="s">
        <v>204</v>
      </c>
      <c r="D124" s="0" t="str">
        <f aca="false">CONCATENATE(A124,B124,C124)</f>
        <v>2003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0</v>
      </c>
      <c r="F124" s="0" t="str">
        <f aca="false">CONCATENATE(A124,B124,C124,E124)</f>
        <v>20031220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3</v>
      </c>
      <c r="C125" s="5" t="s">
        <v>205</v>
      </c>
      <c r="D125" s="0" t="str">
        <f aca="false">CONCATENATE(A125,B125,C125)</f>
        <v>2003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7</v>
      </c>
      <c r="F125" s="0" t="str">
        <f aca="false">CONCATENATE(A125,B125,C125,E125)</f>
        <v>20031237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3</v>
      </c>
      <c r="C126" s="5" t="s">
        <v>206</v>
      </c>
      <c r="D126" s="0" t="str">
        <f aca="false">CONCATENATE(A126,B126,C126)</f>
        <v>2003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4</v>
      </c>
      <c r="F126" s="0" t="str">
        <f aca="false">CONCATENATE(A126,B126,C126,E126)</f>
        <v>20031244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3</v>
      </c>
      <c r="C127" s="5" t="s">
        <v>207</v>
      </c>
      <c r="D127" s="0" t="str">
        <f aca="false">CONCATENATE(A127,B127,C127)</f>
        <v>2003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1</v>
      </c>
      <c r="F127" s="0" t="str">
        <f aca="false">CONCATENATE(A127,B127,C127,E127)</f>
        <v>20031251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3</v>
      </c>
      <c r="C128" s="5" t="s">
        <v>208</v>
      </c>
      <c r="D128" s="0" t="str">
        <f aca="false">CONCATENATE(A128,B128,C128)</f>
        <v>2003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8</v>
      </c>
      <c r="F128" s="0" t="str">
        <f aca="false">CONCATENATE(A128,B128,C128,E128)</f>
        <v>20031268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3</v>
      </c>
      <c r="C129" s="5" t="s">
        <v>209</v>
      </c>
      <c r="D129" s="0" t="str">
        <f aca="false">CONCATENATE(A129,B129,C129)</f>
        <v>2003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5</v>
      </c>
      <c r="F129" s="0" t="str">
        <f aca="false">CONCATENATE(A129,B129,C129,E129)</f>
        <v>20031275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3</v>
      </c>
      <c r="C130" s="5" t="s">
        <v>210</v>
      </c>
      <c r="D130" s="0" t="str">
        <f aca="false">CONCATENATE(A130,B130,C130)</f>
        <v>2003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2</v>
      </c>
      <c r="F130" s="0" t="str">
        <f aca="false">CONCATENATE(A130,B130,C130,E130)</f>
        <v>20031282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3</v>
      </c>
      <c r="C131" s="5" t="s">
        <v>211</v>
      </c>
      <c r="D131" s="0" t="str">
        <f aca="false">CONCATENATE(A131,B131,C131)</f>
        <v>2003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9</v>
      </c>
      <c r="F131" s="0" t="str">
        <f aca="false">CONCATENATE(A131,B131,C131,E131)</f>
        <v>20031299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3</v>
      </c>
      <c r="C132" s="5" t="s">
        <v>212</v>
      </c>
      <c r="D132" s="0" t="str">
        <f aca="false">CONCATENATE(A132,B132,C132)</f>
        <v>2003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5</v>
      </c>
      <c r="F132" s="0" t="str">
        <f aca="false">CONCATENATE(A132,B132,C132,E132)</f>
        <v>20031305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3</v>
      </c>
      <c r="C133" s="5" t="s">
        <v>213</v>
      </c>
      <c r="D133" s="0" t="str">
        <f aca="false">CONCATENATE(A133,B133,C133)</f>
        <v>2003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2</v>
      </c>
      <c r="F133" s="0" t="str">
        <f aca="false">CONCATENATE(A133,B133,C133,E133)</f>
        <v>20031312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3</v>
      </c>
      <c r="C134" s="5" t="s">
        <v>214</v>
      </c>
      <c r="D134" s="0" t="str">
        <f aca="false">CONCATENATE(A134,B134,C134)</f>
        <v>2003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9</v>
      </c>
      <c r="F134" s="0" t="str">
        <f aca="false">CONCATENATE(A134,B134,C134,E134)</f>
        <v>20031329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3</v>
      </c>
      <c r="C135" s="5" t="s">
        <v>215</v>
      </c>
      <c r="D135" s="0" t="str">
        <f aca="false">CONCATENATE(A135,B135,C135)</f>
        <v>2003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6</v>
      </c>
      <c r="F135" s="0" t="str">
        <f aca="false">CONCATENATE(A135,B135,C135,E135)</f>
        <v>20031336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3</v>
      </c>
      <c r="C136" s="5" t="s">
        <v>216</v>
      </c>
      <c r="D136" s="0" t="str">
        <f aca="false">CONCATENATE(A136,B136,C136)</f>
        <v>2003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3</v>
      </c>
      <c r="F136" s="0" t="str">
        <f aca="false">CONCATENATE(A136,B136,C136,E136)</f>
        <v>20031343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3</v>
      </c>
      <c r="C137" s="5" t="s">
        <v>217</v>
      </c>
      <c r="D137" s="0" t="str">
        <f aca="false">CONCATENATE(A137,B137,C137)</f>
        <v>2003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0</v>
      </c>
      <c r="F137" s="0" t="str">
        <f aca="false">CONCATENATE(A137,B137,C137,E137)</f>
        <v>20031350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3</v>
      </c>
      <c r="C138" s="5" t="s">
        <v>218</v>
      </c>
      <c r="D138" s="0" t="str">
        <f aca="false">CONCATENATE(A138,B138,C138)</f>
        <v>2003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7</v>
      </c>
      <c r="F138" s="0" t="str">
        <f aca="false">CONCATENATE(A138,B138,C138,E138)</f>
        <v>20031367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3</v>
      </c>
      <c r="C139" s="5" t="s">
        <v>219</v>
      </c>
      <c r="D139" s="0" t="str">
        <f aca="false">CONCATENATE(A139,B139,C139)</f>
        <v>2003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4</v>
      </c>
      <c r="F139" s="0" t="str">
        <f aca="false">CONCATENATE(A139,B139,C139,E139)</f>
        <v>20031374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3</v>
      </c>
      <c r="C140" s="5" t="s">
        <v>220</v>
      </c>
      <c r="D140" s="0" t="str">
        <f aca="false">CONCATENATE(A140,B140,C140)</f>
        <v>2003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1</v>
      </c>
      <c r="F140" s="0" t="str">
        <f aca="false">CONCATENATE(A140,B140,C140,E140)</f>
        <v>20031381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3</v>
      </c>
      <c r="C141" s="5" t="s">
        <v>221</v>
      </c>
      <c r="D141" s="0" t="str">
        <f aca="false">CONCATENATE(A141,B141,C141)</f>
        <v>2003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8</v>
      </c>
      <c r="F141" s="0" t="str">
        <f aca="false">CONCATENATE(A141,B141,C141,E141)</f>
        <v>20031398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3</v>
      </c>
      <c r="C142" s="5" t="s">
        <v>222</v>
      </c>
      <c r="D142" s="0" t="str">
        <f aca="false">CONCATENATE(A142,B142,C142)</f>
        <v>2003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4</v>
      </c>
      <c r="F142" s="0" t="str">
        <f aca="false">CONCATENATE(A142,B142,C142,E142)</f>
        <v>20031404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3</v>
      </c>
      <c r="C143" s="5" t="s">
        <v>223</v>
      </c>
      <c r="D143" s="0" t="str">
        <f aca="false">CONCATENATE(A143,B143,C143)</f>
        <v>2003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1</v>
      </c>
      <c r="F143" s="0" t="str">
        <f aca="false">CONCATENATE(A143,B143,C143,E143)</f>
        <v>20031411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3</v>
      </c>
      <c r="C144" s="5" t="s">
        <v>224</v>
      </c>
      <c r="D144" s="0" t="str">
        <f aca="false">CONCATENATE(A144,B144,C144)</f>
        <v>2003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8</v>
      </c>
      <c r="F144" s="0" t="str">
        <f aca="false">CONCATENATE(A144,B144,C144,E144)</f>
        <v>20031428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3</v>
      </c>
      <c r="C145" s="5" t="s">
        <v>225</v>
      </c>
      <c r="D145" s="0" t="str">
        <f aca="false">CONCATENATE(A145,B145,C145)</f>
        <v>2003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5</v>
      </c>
      <c r="F145" s="0" t="str">
        <f aca="false">CONCATENATE(A145,B145,C145,E145)</f>
        <v>20031435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3</v>
      </c>
      <c r="C146" s="5" t="s">
        <v>226</v>
      </c>
      <c r="D146" s="0" t="str">
        <f aca="false">CONCATENATE(A146,B146,C146)</f>
        <v>2003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2</v>
      </c>
      <c r="F146" s="0" t="str">
        <f aca="false">CONCATENATE(A146,B146,C146,E146)</f>
        <v>20031442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3</v>
      </c>
      <c r="C147" s="5" t="s">
        <v>227</v>
      </c>
      <c r="D147" s="0" t="str">
        <f aca="false">CONCATENATE(A147,B147,C147)</f>
        <v>2003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9</v>
      </c>
      <c r="F147" s="0" t="str">
        <f aca="false">CONCATENATE(A147,B147,C147,E147)</f>
        <v>20031459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3</v>
      </c>
      <c r="C148" s="5" t="s">
        <v>228</v>
      </c>
      <c r="D148" s="0" t="str">
        <f aca="false">CONCATENATE(A148,B148,C148)</f>
        <v>2003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6</v>
      </c>
      <c r="F148" s="0" t="str">
        <f aca="false">CONCATENATE(A148,B148,C148,E148)</f>
        <v>20031466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3</v>
      </c>
      <c r="C149" s="5" t="s">
        <v>229</v>
      </c>
      <c r="D149" s="0" t="str">
        <f aca="false">CONCATENATE(A149,B149,C149)</f>
        <v>2003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3</v>
      </c>
      <c r="F149" s="0" t="str">
        <f aca="false">CONCATENATE(A149,B149,C149,E149)</f>
        <v>20031473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3</v>
      </c>
      <c r="C150" s="5" t="s">
        <v>230</v>
      </c>
      <c r="D150" s="0" t="str">
        <f aca="false">CONCATENATE(A150,B150,C150)</f>
        <v>2003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0</v>
      </c>
      <c r="F150" s="0" t="str">
        <f aca="false">CONCATENATE(A150,B150,C150,E150)</f>
        <v>20031480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3</v>
      </c>
      <c r="C151" s="5" t="s">
        <v>231</v>
      </c>
      <c r="D151" s="0" t="str">
        <f aca="false">CONCATENATE(A151,B151,C151)</f>
        <v>2003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7</v>
      </c>
      <c r="F151" s="0" t="str">
        <f aca="false">CONCATENATE(A151,B151,C151,E151)</f>
        <v>20031497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3</v>
      </c>
      <c r="C152" s="5" t="s">
        <v>232</v>
      </c>
      <c r="D152" s="0" t="str">
        <f aca="false">CONCATENATE(A152,B152,C152)</f>
        <v>2003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3</v>
      </c>
      <c r="F152" s="0" t="str">
        <f aca="false">CONCATENATE(A152,B152,C152,E152)</f>
        <v>20031503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3</v>
      </c>
      <c r="C153" s="5" t="s">
        <v>233</v>
      </c>
      <c r="D153" s="0" t="str">
        <f aca="false">CONCATENATE(A153,B153,C153)</f>
        <v>2003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0</v>
      </c>
      <c r="F153" s="0" t="str">
        <f aca="false">CONCATENATE(A153,B153,C153,E153)</f>
        <v>20031510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3</v>
      </c>
      <c r="C154" s="5" t="s">
        <v>234</v>
      </c>
      <c r="D154" s="0" t="str">
        <f aca="false">CONCATENATE(A154,B154,C154)</f>
        <v>2003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7</v>
      </c>
      <c r="F154" s="0" t="str">
        <f aca="false">CONCATENATE(A154,B154,C154,E154)</f>
        <v>20031527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3</v>
      </c>
      <c r="C155" s="5" t="s">
        <v>235</v>
      </c>
      <c r="D155" s="0" t="str">
        <f aca="false">CONCATENATE(A155,B155,C155)</f>
        <v>2003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4</v>
      </c>
      <c r="F155" s="0" t="str">
        <f aca="false">CONCATENATE(A155,B155,C155,E155)</f>
        <v>20031534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3</v>
      </c>
      <c r="C156" s="5" t="s">
        <v>236</v>
      </c>
      <c r="D156" s="0" t="str">
        <f aca="false">CONCATENATE(A156,B156,C156)</f>
        <v>2003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1</v>
      </c>
      <c r="F156" s="0" t="str">
        <f aca="false">CONCATENATE(A156,B156,C156,E156)</f>
        <v>20031541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3</v>
      </c>
      <c r="C157" s="5" t="s">
        <v>237</v>
      </c>
      <c r="D157" s="0" t="str">
        <f aca="false">CONCATENATE(A157,B157,C157)</f>
        <v>2003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8</v>
      </c>
      <c r="F157" s="0" t="str">
        <f aca="false">CONCATENATE(A157,B157,C157,E157)</f>
        <v>20031558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3</v>
      </c>
      <c r="C158" s="5" t="s">
        <v>238</v>
      </c>
      <c r="D158" s="0" t="str">
        <f aca="false">CONCATENATE(A158,B158,C158)</f>
        <v>2003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5</v>
      </c>
      <c r="F158" s="0" t="str">
        <f aca="false">CONCATENATE(A158,B158,C158,E158)</f>
        <v>20031565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3</v>
      </c>
      <c r="C159" s="5" t="s">
        <v>239</v>
      </c>
      <c r="D159" s="0" t="str">
        <f aca="false">CONCATENATE(A159,B159,C159)</f>
        <v>2003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2</v>
      </c>
      <c r="F159" s="0" t="str">
        <f aca="false">CONCATENATE(A159,B159,C159,E159)</f>
        <v>20031572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3</v>
      </c>
      <c r="C160" s="5" t="s">
        <v>240</v>
      </c>
      <c r="D160" s="0" t="str">
        <f aca="false">CONCATENATE(A160,B160,C160)</f>
        <v>2003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9</v>
      </c>
      <c r="F160" s="0" t="str">
        <f aca="false">CONCATENATE(A160,B160,C160,E160)</f>
        <v>20031589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3</v>
      </c>
      <c r="C161" s="5" t="s">
        <v>241</v>
      </c>
      <c r="D161" s="0" t="str">
        <f aca="false">CONCATENATE(A161,B161,C161)</f>
        <v>2003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6</v>
      </c>
      <c r="F161" s="0" t="str">
        <f aca="false">CONCATENATE(A161,B161,C161,E161)</f>
        <v>20031596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3</v>
      </c>
      <c r="C162" s="5" t="s">
        <v>242</v>
      </c>
      <c r="D162" s="0" t="str">
        <f aca="false">CONCATENATE(A162,B162,C162)</f>
        <v>2003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2</v>
      </c>
      <c r="F162" s="0" t="str">
        <f aca="false">CONCATENATE(A162,B162,C162,E162)</f>
        <v>20031602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3</v>
      </c>
      <c r="C163" s="5" t="s">
        <v>243</v>
      </c>
      <c r="D163" s="0" t="str">
        <f aca="false">CONCATENATE(A163,B163,C163)</f>
        <v>2003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9</v>
      </c>
      <c r="F163" s="0" t="str">
        <f aca="false">CONCATENATE(A163,B163,C163,E163)</f>
        <v>20031619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3</v>
      </c>
      <c r="C164" s="5" t="s">
        <v>244</v>
      </c>
      <c r="D164" s="0" t="str">
        <f aca="false">CONCATENATE(A164,B164,C164)</f>
        <v>2003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6</v>
      </c>
      <c r="F164" s="0" t="str">
        <f aca="false">CONCATENATE(A164,B164,C164,E164)</f>
        <v>20031626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3</v>
      </c>
      <c r="C165" s="5" t="s">
        <v>245</v>
      </c>
      <c r="D165" s="0" t="str">
        <f aca="false">CONCATENATE(A165,B165,C165)</f>
        <v>2003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3</v>
      </c>
      <c r="F165" s="0" t="str">
        <f aca="false">CONCATENATE(A165,B165,C165,E165)</f>
        <v>20031633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3</v>
      </c>
      <c r="C166" s="5" t="s">
        <v>246</v>
      </c>
      <c r="D166" s="0" t="str">
        <f aca="false">CONCATENATE(A166,B166,C166)</f>
        <v>2003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0</v>
      </c>
      <c r="F166" s="0" t="str">
        <f aca="false">CONCATENATE(A166,B166,C166,E166)</f>
        <v>20031640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3</v>
      </c>
      <c r="C167" s="5" t="s">
        <v>247</v>
      </c>
      <c r="D167" s="0" t="str">
        <f aca="false">CONCATENATE(A167,B167,C167)</f>
        <v>2003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7</v>
      </c>
      <c r="F167" s="0" t="str">
        <f aca="false">CONCATENATE(A167,B167,C167,E167)</f>
        <v>20031657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3</v>
      </c>
      <c r="C168" s="5" t="s">
        <v>248</v>
      </c>
      <c r="D168" s="0" t="str">
        <f aca="false">CONCATENATE(A168,B168,C168)</f>
        <v>2003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4</v>
      </c>
      <c r="F168" s="0" t="str">
        <f aca="false">CONCATENATE(A168,B168,C168,E168)</f>
        <v>20031664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3</v>
      </c>
      <c r="C169" s="5" t="s">
        <v>249</v>
      </c>
      <c r="D169" s="0" t="str">
        <f aca="false">CONCATENATE(A169,B169,C169)</f>
        <v>2003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1</v>
      </c>
      <c r="F169" s="0" t="str">
        <f aca="false">CONCATENATE(A169,B169,C169,E169)</f>
        <v>20031671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3</v>
      </c>
      <c r="C170" s="5" t="s">
        <v>250</v>
      </c>
      <c r="D170" s="0" t="str">
        <f aca="false">CONCATENATE(A170,B170,C170)</f>
        <v>2003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8</v>
      </c>
      <c r="F170" s="0" t="str">
        <f aca="false">CONCATENATE(A170,B170,C170,E170)</f>
        <v>20031688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3</v>
      </c>
      <c r="C171" s="5" t="s">
        <v>251</v>
      </c>
      <c r="D171" s="0" t="str">
        <f aca="false">CONCATENATE(A171,B171,C171)</f>
        <v>2003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5</v>
      </c>
      <c r="F171" s="0" t="str">
        <f aca="false">CONCATENATE(A171,B171,C171,E171)</f>
        <v>20031695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3</v>
      </c>
      <c r="C172" s="5" t="s">
        <v>252</v>
      </c>
      <c r="D172" s="0" t="str">
        <f aca="false">CONCATENATE(A172,B172,C172)</f>
        <v>2003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1</v>
      </c>
      <c r="F172" s="0" t="str">
        <f aca="false">CONCATENATE(A172,B172,C172,E172)</f>
        <v>20031701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3</v>
      </c>
      <c r="C173" s="5" t="s">
        <v>253</v>
      </c>
      <c r="D173" s="0" t="str">
        <f aca="false">CONCATENATE(A173,B173,C173)</f>
        <v>2003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8</v>
      </c>
      <c r="F173" s="0" t="str">
        <f aca="false">CONCATENATE(A173,B173,C173,E173)</f>
        <v>20031718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3</v>
      </c>
      <c r="C174" s="5" t="s">
        <v>254</v>
      </c>
      <c r="D174" s="0" t="str">
        <f aca="false">CONCATENATE(A174,B174,C174)</f>
        <v>2003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5</v>
      </c>
      <c r="F174" s="0" t="str">
        <f aca="false">CONCATENATE(A174,B174,C174,E174)</f>
        <v>20031725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3</v>
      </c>
      <c r="C175" s="5" t="s">
        <v>255</v>
      </c>
      <c r="D175" s="0" t="str">
        <f aca="false">CONCATENATE(A175,B175,C175)</f>
        <v>2003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2</v>
      </c>
      <c r="F175" s="0" t="str">
        <f aca="false">CONCATENATE(A175,B175,C175,E175)</f>
        <v>20031732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3</v>
      </c>
      <c r="C176" s="5" t="s">
        <v>256</v>
      </c>
      <c r="D176" s="0" t="str">
        <f aca="false">CONCATENATE(A176,B176,C176)</f>
        <v>2003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9</v>
      </c>
      <c r="F176" s="0" t="str">
        <f aca="false">CONCATENATE(A176,B176,C176,E176)</f>
        <v>20031749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3</v>
      </c>
      <c r="C177" s="5" t="s">
        <v>257</v>
      </c>
      <c r="D177" s="0" t="str">
        <f aca="false">CONCATENATE(A177,B177,C177)</f>
        <v>2003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6</v>
      </c>
      <c r="F177" s="0" t="str">
        <f aca="false">CONCATENATE(A177,B177,C177,E177)</f>
        <v>20031756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3</v>
      </c>
      <c r="C178" s="5" t="s">
        <v>258</v>
      </c>
      <c r="D178" s="0" t="str">
        <f aca="false">CONCATENATE(A178,B178,C178)</f>
        <v>2003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3</v>
      </c>
      <c r="F178" s="0" t="str">
        <f aca="false">CONCATENATE(A178,B178,C178,E178)</f>
        <v>20031763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3</v>
      </c>
      <c r="C179" s="5" t="s">
        <v>259</v>
      </c>
      <c r="D179" s="0" t="str">
        <f aca="false">CONCATENATE(A179,B179,C179)</f>
        <v>2003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0</v>
      </c>
      <c r="F179" s="0" t="str">
        <f aca="false">CONCATENATE(A179,B179,C179,E179)</f>
        <v>20031770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3</v>
      </c>
      <c r="C180" s="5" t="s">
        <v>260</v>
      </c>
      <c r="D180" s="0" t="str">
        <f aca="false">CONCATENATE(A180,B180,C180)</f>
        <v>2003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7</v>
      </c>
      <c r="F180" s="0" t="str">
        <f aca="false">CONCATENATE(A180,B180,C180,E180)</f>
        <v>20031787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3</v>
      </c>
      <c r="C181" s="5" t="s">
        <v>261</v>
      </c>
      <c r="D181" s="0" t="str">
        <f aca="false">CONCATENATE(A181,B181,C181)</f>
        <v>2003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4</v>
      </c>
      <c r="F181" s="0" t="str">
        <f aca="false">CONCATENATE(A181,B181,C181,E181)</f>
        <v>20031794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3</v>
      </c>
      <c r="C182" s="5" t="s">
        <v>262</v>
      </c>
      <c r="D182" s="0" t="str">
        <f aca="false">CONCATENATE(A182,B182,C182)</f>
        <v>2003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0</v>
      </c>
      <c r="F182" s="0" t="str">
        <f aca="false">CONCATENATE(A182,B182,C182,E182)</f>
        <v>20031800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3</v>
      </c>
      <c r="C183" s="5" t="s">
        <v>263</v>
      </c>
      <c r="D183" s="0" t="str">
        <f aca="false">CONCATENATE(A183,B183,C183)</f>
        <v>2003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7</v>
      </c>
      <c r="F183" s="0" t="str">
        <f aca="false">CONCATENATE(A183,B183,C183,E183)</f>
        <v>20031817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3</v>
      </c>
      <c r="C184" s="5" t="s">
        <v>264</v>
      </c>
      <c r="D184" s="0" t="str">
        <f aca="false">CONCATENATE(A184,B184,C184)</f>
        <v>2003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4</v>
      </c>
      <c r="F184" s="0" t="str">
        <f aca="false">CONCATENATE(A184,B184,C184,E184)</f>
        <v>20031824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3</v>
      </c>
      <c r="C185" s="5" t="s">
        <v>265</v>
      </c>
      <c r="D185" s="0" t="str">
        <f aca="false">CONCATENATE(A185,B185,C185)</f>
        <v>2003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1</v>
      </c>
      <c r="F185" s="0" t="str">
        <f aca="false">CONCATENATE(A185,B185,C185,E185)</f>
        <v>20031831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3</v>
      </c>
      <c r="C186" s="5" t="s">
        <v>266</v>
      </c>
      <c r="D186" s="0" t="str">
        <f aca="false">CONCATENATE(A186,B186,C186)</f>
        <v>2003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8</v>
      </c>
      <c r="F186" s="0" t="str">
        <f aca="false">CONCATENATE(A186,B186,C186,E186)</f>
        <v>20031848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3</v>
      </c>
      <c r="C187" s="5" t="s">
        <v>267</v>
      </c>
      <c r="D187" s="0" t="str">
        <f aca="false">CONCATENATE(A187,B187,C187)</f>
        <v>2003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5</v>
      </c>
      <c r="F187" s="0" t="str">
        <f aca="false">CONCATENATE(A187,B187,C187,E187)</f>
        <v>20031855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3</v>
      </c>
      <c r="C188" s="5" t="s">
        <v>268</v>
      </c>
      <c r="D188" s="0" t="str">
        <f aca="false">CONCATENATE(A188,B188,C188)</f>
        <v>2003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2</v>
      </c>
      <c r="F188" s="0" t="str">
        <f aca="false">CONCATENATE(A188,B188,C188,E188)</f>
        <v>20031862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3</v>
      </c>
      <c r="C189" s="5" t="s">
        <v>269</v>
      </c>
      <c r="D189" s="0" t="str">
        <f aca="false">CONCATENATE(A189,B189,C189)</f>
        <v>2003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9</v>
      </c>
      <c r="F189" s="0" t="str">
        <f aca="false">CONCATENATE(A189,B189,C189,E189)</f>
        <v>20031879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3</v>
      </c>
      <c r="C190" s="5" t="s">
        <v>270</v>
      </c>
      <c r="D190" s="0" t="str">
        <f aca="false">CONCATENATE(A190,B190,C190)</f>
        <v>2003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6</v>
      </c>
      <c r="F190" s="0" t="str">
        <f aca="false">CONCATENATE(A190,B190,C190,E190)</f>
        <v>20031886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3</v>
      </c>
      <c r="C191" s="5" t="s">
        <v>271</v>
      </c>
      <c r="D191" s="0" t="str">
        <f aca="false">CONCATENATE(A191,B191,C191)</f>
        <v>2003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3</v>
      </c>
      <c r="F191" s="0" t="str">
        <f aca="false">CONCATENATE(A191,B191,C191,E191)</f>
        <v>20031893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3</v>
      </c>
      <c r="C192" s="5" t="s">
        <v>272</v>
      </c>
      <c r="D192" s="0" t="str">
        <f aca="false">CONCATENATE(A192,B192,C192)</f>
        <v>2003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9</v>
      </c>
      <c r="F192" s="0" t="str">
        <f aca="false">CONCATENATE(A192,B192,C192,E192)</f>
        <v>20031909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3</v>
      </c>
      <c r="C193" s="5" t="s">
        <v>273</v>
      </c>
      <c r="D193" s="0" t="str">
        <f aca="false">CONCATENATE(A193,B193,C193)</f>
        <v>2003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6</v>
      </c>
      <c r="F193" s="0" t="str">
        <f aca="false">CONCATENATE(A193,B193,C193,E193)</f>
        <v>20031916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3</v>
      </c>
      <c r="C194" s="5" t="s">
        <v>274</v>
      </c>
      <c r="D194" s="0" t="str">
        <f aca="false">CONCATENATE(A194,B194,C194)</f>
        <v>2003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3</v>
      </c>
      <c r="F194" s="0" t="str">
        <f aca="false">CONCATENATE(A194,B194,C194,E194)</f>
        <v>20031923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3</v>
      </c>
      <c r="C195" s="5" t="s">
        <v>275</v>
      </c>
      <c r="D195" s="0" t="str">
        <f aca="false">CONCATENATE(A195,B195,C195)</f>
        <v>2003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0</v>
      </c>
      <c r="F195" s="0" t="str">
        <f aca="false">CONCATENATE(A195,B195,C195,E195)</f>
        <v>20031930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3</v>
      </c>
      <c r="C196" s="5" t="s">
        <v>276</v>
      </c>
      <c r="D196" s="0" t="str">
        <f aca="false">CONCATENATE(A196,B196,C196)</f>
        <v>2003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7</v>
      </c>
      <c r="F196" s="0" t="str">
        <f aca="false">CONCATENATE(A196,B196,C196,E196)</f>
        <v>20031947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3</v>
      </c>
      <c r="C197" s="5" t="s">
        <v>277</v>
      </c>
      <c r="D197" s="0" t="str">
        <f aca="false">CONCATENATE(A197,B197,C197)</f>
        <v>2003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4</v>
      </c>
      <c r="F197" s="0" t="str">
        <f aca="false">CONCATENATE(A197,B197,C197,E197)</f>
        <v>20031954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3</v>
      </c>
      <c r="C198" s="5" t="s">
        <v>278</v>
      </c>
      <c r="D198" s="0" t="str">
        <f aca="false">CONCATENATE(A198,B198,C198)</f>
        <v>2003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1</v>
      </c>
      <c r="F198" s="0" t="str">
        <f aca="false">CONCATENATE(A198,B198,C198,E198)</f>
        <v>20031961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3</v>
      </c>
      <c r="C199" s="5" t="s">
        <v>279</v>
      </c>
      <c r="D199" s="0" t="str">
        <f aca="false">CONCATENATE(A199,B199,C199)</f>
        <v>2003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8</v>
      </c>
      <c r="F199" s="0" t="str">
        <f aca="false">CONCATENATE(A199,B199,C199,E199)</f>
        <v>20031978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3</v>
      </c>
      <c r="C200" s="5" t="s">
        <v>280</v>
      </c>
      <c r="D200" s="0" t="str">
        <f aca="false">CONCATENATE(A200,B200,C200)</f>
        <v>2003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5</v>
      </c>
      <c r="F200" s="0" t="str">
        <f aca="false">CONCATENATE(A200,B200,C200,E200)</f>
        <v>20031985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3</v>
      </c>
      <c r="C201" s="5" t="s">
        <v>281</v>
      </c>
      <c r="D201" s="0" t="str">
        <f aca="false">CONCATENATE(A201,B201,C201)</f>
        <v>2003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2</v>
      </c>
      <c r="F201" s="0" t="str">
        <f aca="false">CONCATENATE(A201,B201,C201,E201)</f>
        <v>20031992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3</v>
      </c>
      <c r="C202" s="5" t="s">
        <v>282</v>
      </c>
      <c r="D202" s="0" t="str">
        <f aca="false">CONCATENATE(A202,B202,C202)</f>
        <v>2003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5</v>
      </c>
      <c r="F202" s="0" t="str">
        <f aca="false">CONCATENATE(A202,B202,C202,E202)</f>
        <v>20032005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3</v>
      </c>
      <c r="C203" s="5" t="s">
        <v>283</v>
      </c>
      <c r="D203" s="0" t="str">
        <f aca="false">CONCATENATE(A203,B203,C203)</f>
        <v>2003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2</v>
      </c>
      <c r="F203" s="0" t="str">
        <f aca="false">CONCATENATE(A203,B203,C203,E203)</f>
        <v>20032012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3</v>
      </c>
      <c r="C204" s="5" t="s">
        <v>284</v>
      </c>
      <c r="D204" s="0" t="str">
        <f aca="false">CONCATENATE(A204,B204,C204)</f>
        <v>2003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9</v>
      </c>
      <c r="F204" s="0" t="str">
        <f aca="false">CONCATENATE(A204,B204,C204,E204)</f>
        <v>20032029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3</v>
      </c>
      <c r="C205" s="5" t="s">
        <v>285</v>
      </c>
      <c r="D205" s="0" t="str">
        <f aca="false">CONCATENATE(A205,B205,C205)</f>
        <v>2003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6</v>
      </c>
      <c r="F205" s="0" t="str">
        <f aca="false">CONCATENATE(A205,B205,C205,E205)</f>
        <v>20032036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3</v>
      </c>
      <c r="C206" s="5" t="s">
        <v>286</v>
      </c>
      <c r="D206" s="0" t="str">
        <f aca="false">CONCATENATE(A206,B206,C206)</f>
        <v>2003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3</v>
      </c>
      <c r="F206" s="0" t="str">
        <f aca="false">CONCATENATE(A206,B206,C206,E206)</f>
        <v>20032043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3</v>
      </c>
      <c r="C207" s="5" t="s">
        <v>287</v>
      </c>
      <c r="D207" s="0" t="str">
        <f aca="false">CONCATENATE(A207,B207,C207)</f>
        <v>2003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0</v>
      </c>
      <c r="F207" s="0" t="str">
        <f aca="false">CONCATENATE(A207,B207,C207,E207)</f>
        <v>20032050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3</v>
      </c>
      <c r="C208" s="5" t="s">
        <v>288</v>
      </c>
      <c r="D208" s="0" t="str">
        <f aca="false">CONCATENATE(A208,B208,C208)</f>
        <v>2003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7</v>
      </c>
      <c r="F208" s="0" t="str">
        <f aca="false">CONCATENATE(A208,B208,C208,E208)</f>
        <v>20032067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3</v>
      </c>
      <c r="C209" s="5" t="s">
        <v>289</v>
      </c>
      <c r="D209" s="0" t="str">
        <f aca="false">CONCATENATE(A209,B209,C209)</f>
        <v>2003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4</v>
      </c>
      <c r="F209" s="0" t="str">
        <f aca="false">CONCATENATE(A209,B209,C209,E209)</f>
        <v>20032074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3</v>
      </c>
      <c r="C210" s="5" t="s">
        <v>290</v>
      </c>
      <c r="D210" s="0" t="str">
        <f aca="false">CONCATENATE(A210,B210,C210)</f>
        <v>2003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1</v>
      </c>
      <c r="F210" s="0" t="str">
        <f aca="false">CONCATENATE(A210,B210,C210,E210)</f>
        <v>20032081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3</v>
      </c>
      <c r="C211" s="5" t="s">
        <v>291</v>
      </c>
      <c r="D211" s="0" t="str">
        <f aca="false">CONCATENATE(A211,B211,C211)</f>
        <v>2003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8</v>
      </c>
      <c r="F211" s="0" t="str">
        <f aca="false">CONCATENATE(A211,B211,C211,E211)</f>
        <v>20032098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3</v>
      </c>
      <c r="C212" s="5" t="s">
        <v>292</v>
      </c>
      <c r="D212" s="0" t="str">
        <f aca="false">CONCATENATE(A212,B212,C212)</f>
        <v>2003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4</v>
      </c>
      <c r="F212" s="0" t="str">
        <f aca="false">CONCATENATE(A212,B212,C212,E212)</f>
        <v>20032104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3</v>
      </c>
      <c r="C213" s="5" t="s">
        <v>293</v>
      </c>
      <c r="D213" s="0" t="str">
        <f aca="false">CONCATENATE(A213,B213,C213)</f>
        <v>2003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1</v>
      </c>
      <c r="F213" s="0" t="str">
        <f aca="false">CONCATENATE(A213,B213,C213,E213)</f>
        <v>20032111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3</v>
      </c>
      <c r="C214" s="5" t="s">
        <v>294</v>
      </c>
      <c r="D214" s="0" t="str">
        <f aca="false">CONCATENATE(A214,B214,C214)</f>
        <v>2003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8</v>
      </c>
      <c r="F214" s="0" t="str">
        <f aca="false">CONCATENATE(A214,B214,C214,E214)</f>
        <v>20032128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3</v>
      </c>
      <c r="C215" s="5" t="s">
        <v>295</v>
      </c>
      <c r="D215" s="0" t="str">
        <f aca="false">CONCATENATE(A215,B215,C215)</f>
        <v>2003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5</v>
      </c>
      <c r="F215" s="0" t="str">
        <f aca="false">CONCATENATE(A215,B215,C215,E215)</f>
        <v>20032135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3</v>
      </c>
      <c r="C216" s="5" t="s">
        <v>296</v>
      </c>
      <c r="D216" s="0" t="str">
        <f aca="false">CONCATENATE(A216,B216,C216)</f>
        <v>2003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2</v>
      </c>
      <c r="F216" s="0" t="str">
        <f aca="false">CONCATENATE(A216,B216,C216,E216)</f>
        <v>20032142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3</v>
      </c>
      <c r="C217" s="5" t="s">
        <v>297</v>
      </c>
      <c r="D217" s="0" t="str">
        <f aca="false">CONCATENATE(A217,B217,C217)</f>
        <v>2003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9</v>
      </c>
      <c r="F217" s="0" t="str">
        <f aca="false">CONCATENATE(A217,B217,C217,E217)</f>
        <v>20032159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3</v>
      </c>
      <c r="C218" s="5" t="s">
        <v>298</v>
      </c>
      <c r="D218" s="0" t="str">
        <f aca="false">CONCATENATE(A218,B218,C218)</f>
        <v>2003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6</v>
      </c>
      <c r="F218" s="0" t="str">
        <f aca="false">CONCATENATE(A218,B218,C218,E218)</f>
        <v>20032166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3</v>
      </c>
      <c r="C219" s="5" t="s">
        <v>299</v>
      </c>
      <c r="D219" s="0" t="str">
        <f aca="false">CONCATENATE(A219,B219,C219)</f>
        <v>2003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3</v>
      </c>
      <c r="F219" s="0" t="str">
        <f aca="false">CONCATENATE(A219,B219,C219,E219)</f>
        <v>20032173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3</v>
      </c>
      <c r="C220" s="5" t="s">
        <v>300</v>
      </c>
      <c r="D220" s="0" t="str">
        <f aca="false">CONCATENATE(A220,B220,C220)</f>
        <v>2003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0</v>
      </c>
      <c r="F220" s="0" t="str">
        <f aca="false">CONCATENATE(A220,B220,C220,E220)</f>
        <v>20032180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3</v>
      </c>
      <c r="C221" s="5" t="s">
        <v>301</v>
      </c>
      <c r="D221" s="0" t="str">
        <f aca="false">CONCATENATE(A221,B221,C221)</f>
        <v>2003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7</v>
      </c>
      <c r="F221" s="0" t="str">
        <f aca="false">CONCATENATE(A221,B221,C221,E221)</f>
        <v>20032197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3</v>
      </c>
      <c r="C222" s="5" t="s">
        <v>302</v>
      </c>
      <c r="D222" s="0" t="str">
        <f aca="false">CONCATENATE(A222,B222,C222)</f>
        <v>2003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3</v>
      </c>
      <c r="F222" s="0" t="str">
        <f aca="false">CONCATENATE(A222,B222,C222,E222)</f>
        <v>20032203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3</v>
      </c>
      <c r="C223" s="5" t="s">
        <v>303</v>
      </c>
      <c r="D223" s="0" t="str">
        <f aca="false">CONCATENATE(A223,B223,C223)</f>
        <v>2003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0</v>
      </c>
      <c r="F223" s="0" t="str">
        <f aca="false">CONCATENATE(A223,B223,C223,E223)</f>
        <v>20032210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3</v>
      </c>
      <c r="C224" s="5" t="s">
        <v>304</v>
      </c>
      <c r="D224" s="0" t="str">
        <f aca="false">CONCATENATE(A224,B224,C224)</f>
        <v>2003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7</v>
      </c>
      <c r="F224" s="0" t="str">
        <f aca="false">CONCATENATE(A224,B224,C224,E224)</f>
        <v>20032227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3</v>
      </c>
      <c r="C225" s="5" t="s">
        <v>305</v>
      </c>
      <c r="D225" s="0" t="str">
        <f aca="false">CONCATENATE(A225,B225,C225)</f>
        <v>2003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4</v>
      </c>
      <c r="F225" s="0" t="str">
        <f aca="false">CONCATENATE(A225,B225,C225,E225)</f>
        <v>20032234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3</v>
      </c>
      <c r="C226" s="5" t="s">
        <v>306</v>
      </c>
      <c r="D226" s="0" t="str">
        <f aca="false">CONCATENATE(A226,B226,C226)</f>
        <v>2003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1</v>
      </c>
      <c r="F226" s="0" t="str">
        <f aca="false">CONCATENATE(A226,B226,C226,E226)</f>
        <v>20032241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3</v>
      </c>
      <c r="C227" s="5" t="s">
        <v>307</v>
      </c>
      <c r="D227" s="0" t="str">
        <f aca="false">CONCATENATE(A227,B227,C227)</f>
        <v>2003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8</v>
      </c>
      <c r="F227" s="0" t="str">
        <f aca="false">CONCATENATE(A227,B227,C227,E227)</f>
        <v>20032258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3</v>
      </c>
      <c r="C228" s="5" t="s">
        <v>308</v>
      </c>
      <c r="D228" s="0" t="str">
        <f aca="false">CONCATENATE(A228,B228,C228)</f>
        <v>2003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5</v>
      </c>
      <c r="F228" s="0" t="str">
        <f aca="false">CONCATENATE(A228,B228,C228,E228)</f>
        <v>20032265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3</v>
      </c>
      <c r="C229" s="5" t="s">
        <v>309</v>
      </c>
      <c r="D229" s="0" t="str">
        <f aca="false">CONCATENATE(A229,B229,C229)</f>
        <v>2003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2</v>
      </c>
      <c r="F229" s="0" t="str">
        <f aca="false">CONCATENATE(A229,B229,C229,E229)</f>
        <v>20032272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3</v>
      </c>
      <c r="C230" s="5" t="s">
        <v>310</v>
      </c>
      <c r="D230" s="0" t="str">
        <f aca="false">CONCATENATE(A230,B230,C230)</f>
        <v>2003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9</v>
      </c>
      <c r="F230" s="0" t="str">
        <f aca="false">CONCATENATE(A230,B230,C230,E230)</f>
        <v>20032289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3</v>
      </c>
      <c r="C231" s="5" t="s">
        <v>311</v>
      </c>
      <c r="D231" s="0" t="str">
        <f aca="false">CONCATENATE(A231,B231,C231)</f>
        <v>2003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6</v>
      </c>
      <c r="F231" s="0" t="str">
        <f aca="false">CONCATENATE(A231,B231,C231,E231)</f>
        <v>20032296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3</v>
      </c>
      <c r="C232" s="5" t="s">
        <v>312</v>
      </c>
      <c r="D232" s="0" t="str">
        <f aca="false">CONCATENATE(A232,B232,C232)</f>
        <v>2003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2</v>
      </c>
      <c r="F232" s="0" t="str">
        <f aca="false">CONCATENATE(A232,B232,C232,E232)</f>
        <v>20032302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3</v>
      </c>
      <c r="C233" s="5" t="s">
        <v>313</v>
      </c>
      <c r="D233" s="0" t="str">
        <f aca="false">CONCATENATE(A233,B233,C233)</f>
        <v>2003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9</v>
      </c>
      <c r="F233" s="0" t="str">
        <f aca="false">CONCATENATE(A233,B233,C233,E233)</f>
        <v>20032319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3</v>
      </c>
      <c r="C234" s="5" t="s">
        <v>314</v>
      </c>
      <c r="D234" s="0" t="str">
        <f aca="false">CONCATENATE(A234,B234,C234)</f>
        <v>2003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6</v>
      </c>
      <c r="F234" s="0" t="str">
        <f aca="false">CONCATENATE(A234,B234,C234,E234)</f>
        <v>20032326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3</v>
      </c>
      <c r="C235" s="5" t="s">
        <v>315</v>
      </c>
      <c r="D235" s="0" t="str">
        <f aca="false">CONCATENATE(A235,B235,C235)</f>
        <v>2003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3</v>
      </c>
      <c r="F235" s="0" t="str">
        <f aca="false">CONCATENATE(A235,B235,C235,E235)</f>
        <v>20032333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3</v>
      </c>
      <c r="C236" s="5" t="s">
        <v>316</v>
      </c>
      <c r="D236" s="0" t="str">
        <f aca="false">CONCATENATE(A236,B236,C236)</f>
        <v>2003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0</v>
      </c>
      <c r="F236" s="0" t="str">
        <f aca="false">CONCATENATE(A236,B236,C236,E236)</f>
        <v>20032340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3</v>
      </c>
      <c r="C237" s="5" t="s">
        <v>317</v>
      </c>
      <c r="D237" s="0" t="str">
        <f aca="false">CONCATENATE(A237,B237,C237)</f>
        <v>2003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7</v>
      </c>
      <c r="F237" s="0" t="str">
        <f aca="false">CONCATENATE(A237,B237,C237,E237)</f>
        <v>20032357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3</v>
      </c>
      <c r="C238" s="5" t="s">
        <v>318</v>
      </c>
      <c r="D238" s="0" t="str">
        <f aca="false">CONCATENATE(A238,B238,C238)</f>
        <v>2003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4</v>
      </c>
      <c r="F238" s="0" t="str">
        <f aca="false">CONCATENATE(A238,B238,C238,E238)</f>
        <v>20032364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3</v>
      </c>
      <c r="C239" s="5" t="s">
        <v>319</v>
      </c>
      <c r="D239" s="0" t="str">
        <f aca="false">CONCATENATE(A239,B239,C239)</f>
        <v>2003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1</v>
      </c>
      <c r="F239" s="0" t="str">
        <f aca="false">CONCATENATE(A239,B239,C239,E239)</f>
        <v>20032371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3</v>
      </c>
      <c r="C240" s="5" t="s">
        <v>320</v>
      </c>
      <c r="D240" s="0" t="str">
        <f aca="false">CONCATENATE(A240,B240,C240)</f>
        <v>2003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8</v>
      </c>
      <c r="F240" s="0" t="str">
        <f aca="false">CONCATENATE(A240,B240,C240,E240)</f>
        <v>20032388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3</v>
      </c>
      <c r="C241" s="5" t="s">
        <v>321</v>
      </c>
      <c r="D241" s="0" t="str">
        <f aca="false">CONCATENATE(A241,B241,C241)</f>
        <v>2003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5</v>
      </c>
      <c r="F241" s="0" t="str">
        <f aca="false">CONCATENATE(A241,B241,C241,E241)</f>
        <v>20032395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3</v>
      </c>
      <c r="C242" s="5" t="s">
        <v>322</v>
      </c>
      <c r="D242" s="0" t="str">
        <f aca="false">CONCATENATE(A242,B242,C242)</f>
        <v>2003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1</v>
      </c>
      <c r="F242" s="0" t="str">
        <f aca="false">CONCATENATE(A242,B242,C242,E242)</f>
        <v>20032401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3</v>
      </c>
      <c r="C243" s="5" t="s">
        <v>323</v>
      </c>
      <c r="D243" s="0" t="str">
        <f aca="false">CONCATENATE(A243,B243,C243)</f>
        <v>2003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8</v>
      </c>
      <c r="F243" s="0" t="str">
        <f aca="false">CONCATENATE(A243,B243,C243,E243)</f>
        <v>20032418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3</v>
      </c>
      <c r="C244" s="5" t="s">
        <v>324</v>
      </c>
      <c r="D244" s="0" t="str">
        <f aca="false">CONCATENATE(A244,B244,C244)</f>
        <v>2003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5</v>
      </c>
      <c r="F244" s="0" t="str">
        <f aca="false">CONCATENATE(A244,B244,C244,E244)</f>
        <v>20032425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3</v>
      </c>
      <c r="C245" s="5" t="s">
        <v>325</v>
      </c>
      <c r="D245" s="0" t="str">
        <f aca="false">CONCATENATE(A245,B245,C245)</f>
        <v>2003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2</v>
      </c>
      <c r="F245" s="0" t="str">
        <f aca="false">CONCATENATE(A245,B245,C245,E245)</f>
        <v>20032432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3</v>
      </c>
      <c r="C246" s="5" t="s">
        <v>326</v>
      </c>
      <c r="D246" s="0" t="str">
        <f aca="false">CONCATENATE(A246,B246,C246)</f>
        <v>2003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9</v>
      </c>
      <c r="F246" s="0" t="str">
        <f aca="false">CONCATENATE(A246,B246,C246,E246)</f>
        <v>20032449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3</v>
      </c>
      <c r="C247" s="5" t="s">
        <v>327</v>
      </c>
      <c r="D247" s="0" t="str">
        <f aca="false">CONCATENATE(A247,B247,C247)</f>
        <v>2003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6</v>
      </c>
      <c r="F247" s="0" t="str">
        <f aca="false">CONCATENATE(A247,B247,C247,E247)</f>
        <v>20032456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3</v>
      </c>
      <c r="C248" s="5" t="s">
        <v>328</v>
      </c>
      <c r="D248" s="0" t="str">
        <f aca="false">CONCATENATE(A248,B248,C248)</f>
        <v>2003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3</v>
      </c>
      <c r="F248" s="0" t="str">
        <f aca="false">CONCATENATE(A248,B248,C248,E248)</f>
        <v>20032463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3</v>
      </c>
      <c r="C249" s="5" t="s">
        <v>329</v>
      </c>
      <c r="D249" s="0" t="str">
        <f aca="false">CONCATENATE(A249,B249,C249)</f>
        <v>2003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0</v>
      </c>
      <c r="F249" s="0" t="str">
        <f aca="false">CONCATENATE(A249,B249,C249,E249)</f>
        <v>20032470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3</v>
      </c>
      <c r="C250" s="5" t="s">
        <v>330</v>
      </c>
      <c r="D250" s="0" t="str">
        <f aca="false">CONCATENATE(A250,B250,C250)</f>
        <v>2003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7</v>
      </c>
      <c r="F250" s="0" t="str">
        <f aca="false">CONCATENATE(A250,B250,C250,E250)</f>
        <v>20032487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3</v>
      </c>
      <c r="C251" s="5" t="s">
        <v>331</v>
      </c>
      <c r="D251" s="0" t="str">
        <f aca="false">CONCATENATE(A251,B251,C251)</f>
        <v>2003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4</v>
      </c>
      <c r="F251" s="0" t="str">
        <f aca="false">CONCATENATE(A251,B251,C251,E251)</f>
        <v>20032494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3</v>
      </c>
      <c r="C252" s="5" t="s">
        <v>332</v>
      </c>
      <c r="D252" s="0" t="str">
        <f aca="false">CONCATENATE(A252,B252,C252)</f>
        <v>2003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0</v>
      </c>
      <c r="F252" s="0" t="str">
        <f aca="false">CONCATENATE(A252,B252,C252,E252)</f>
        <v>20032500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3</v>
      </c>
      <c r="C253" s="5" t="s">
        <v>333</v>
      </c>
      <c r="D253" s="0" t="str">
        <f aca="false">CONCATENATE(A253,B253,C253)</f>
        <v>2003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7</v>
      </c>
      <c r="F253" s="0" t="str">
        <f aca="false">CONCATENATE(A253,B253,C253,E253)</f>
        <v>20032517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3</v>
      </c>
      <c r="C254" s="5" t="s">
        <v>334</v>
      </c>
      <c r="D254" s="0" t="str">
        <f aca="false">CONCATENATE(A254,B254,C254)</f>
        <v>2003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4</v>
      </c>
      <c r="F254" s="0" t="str">
        <f aca="false">CONCATENATE(A254,B254,C254,E254)</f>
        <v>20032524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3</v>
      </c>
      <c r="C255" s="5" t="s">
        <v>335</v>
      </c>
      <c r="D255" s="0" t="str">
        <f aca="false">CONCATENATE(A255,B255,C255)</f>
        <v>2003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1</v>
      </c>
      <c r="F255" s="0" t="str">
        <f aca="false">CONCATENATE(A255,B255,C255,E255)</f>
        <v>20032531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3</v>
      </c>
      <c r="C256" s="5" t="s">
        <v>336</v>
      </c>
      <c r="D256" s="0" t="str">
        <f aca="false">CONCATENATE(A256,B256,C256)</f>
        <v>2003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8</v>
      </c>
      <c r="F256" s="0" t="str">
        <f aca="false">CONCATENATE(A256,B256,C256,E256)</f>
        <v>20032548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3</v>
      </c>
      <c r="C257" s="5" t="s">
        <v>337</v>
      </c>
      <c r="D257" s="0" t="str">
        <f aca="false">CONCATENATE(A257,B257,C257)</f>
        <v>2003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5</v>
      </c>
      <c r="F257" s="0" t="str">
        <f aca="false">CONCATENATE(A257,B257,C257,E257)</f>
        <v>20032555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3</v>
      </c>
      <c r="C258" s="5" t="s">
        <v>338</v>
      </c>
      <c r="D258" s="0" t="str">
        <f aca="false">CONCATENATE(A258,B258,C258)</f>
        <v>2003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2</v>
      </c>
      <c r="F258" s="0" t="str">
        <f aca="false">CONCATENATE(A258,B258,C258,E258)</f>
        <v>20032562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3</v>
      </c>
      <c r="C259" s="5" t="s">
        <v>339</v>
      </c>
      <c r="D259" s="0" t="str">
        <f aca="false">CONCATENATE(A259,B259,C259)</f>
        <v>2003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9</v>
      </c>
      <c r="F259" s="0" t="str">
        <f aca="false">CONCATENATE(A259,B259,C259,E259)</f>
        <v>20032579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3</v>
      </c>
      <c r="C260" s="5" t="s">
        <v>340</v>
      </c>
      <c r="D260" s="0" t="str">
        <f aca="false">CONCATENATE(A260,B260,C260)</f>
        <v>2003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6</v>
      </c>
      <c r="F260" s="0" t="str">
        <f aca="false">CONCATENATE(A260,B260,C260,E260)</f>
        <v>20032586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3</v>
      </c>
      <c r="C261" s="5" t="s">
        <v>341</v>
      </c>
      <c r="D261" s="0" t="str">
        <f aca="false">CONCATENATE(A261,B261,C261)</f>
        <v>2003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3</v>
      </c>
      <c r="F261" s="0" t="str">
        <f aca="false">CONCATENATE(A261,B261,C261,E261)</f>
        <v>20032593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3</v>
      </c>
      <c r="C262" s="5" t="s">
        <v>342</v>
      </c>
      <c r="D262" s="0" t="str">
        <f aca="false">CONCATENATE(A262,B262,C262)</f>
        <v>2003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9</v>
      </c>
      <c r="F262" s="0" t="str">
        <f aca="false">CONCATENATE(A262,B262,C262,E262)</f>
        <v>20032609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3</v>
      </c>
      <c r="C263" s="5" t="s">
        <v>343</v>
      </c>
      <c r="D263" s="0" t="str">
        <f aca="false">CONCATENATE(A263,B263,C263)</f>
        <v>2003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6</v>
      </c>
      <c r="F263" s="0" t="str">
        <f aca="false">CONCATENATE(A263,B263,C263,E263)</f>
        <v>20032616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3</v>
      </c>
      <c r="C264" s="5" t="s">
        <v>344</v>
      </c>
      <c r="D264" s="0" t="str">
        <f aca="false">CONCATENATE(A264,B264,C264)</f>
        <v>2003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3</v>
      </c>
      <c r="F264" s="0" t="str">
        <f aca="false">CONCATENATE(A264,B264,C264,E264)</f>
        <v>20032623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3</v>
      </c>
      <c r="C265" s="5" t="s">
        <v>345</v>
      </c>
      <c r="D265" s="0" t="str">
        <f aca="false">CONCATENATE(A265,B265,C265)</f>
        <v>2003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0</v>
      </c>
      <c r="F265" s="0" t="str">
        <f aca="false">CONCATENATE(A265,B265,C265,E265)</f>
        <v>20032630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3</v>
      </c>
      <c r="C266" s="5" t="s">
        <v>346</v>
      </c>
      <c r="D266" s="0" t="str">
        <f aca="false">CONCATENATE(A266,B266,C266)</f>
        <v>2003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7</v>
      </c>
      <c r="F266" s="0" t="str">
        <f aca="false">CONCATENATE(A266,B266,C266,E266)</f>
        <v>20032647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3</v>
      </c>
      <c r="C267" s="5" t="s">
        <v>347</v>
      </c>
      <c r="D267" s="0" t="str">
        <f aca="false">CONCATENATE(A267,B267,C267)</f>
        <v>2003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4</v>
      </c>
      <c r="F267" s="0" t="str">
        <f aca="false">CONCATENATE(A267,B267,C267,E267)</f>
        <v>20032654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3</v>
      </c>
      <c r="C268" s="5" t="s">
        <v>348</v>
      </c>
      <c r="D268" s="0" t="str">
        <f aca="false">CONCATENATE(A268,B268,C268)</f>
        <v>2003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1</v>
      </c>
      <c r="F268" s="0" t="str">
        <f aca="false">CONCATENATE(A268,B268,C268,E268)</f>
        <v>20032661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3</v>
      </c>
      <c r="C269" s="5" t="s">
        <v>349</v>
      </c>
      <c r="D269" s="0" t="str">
        <f aca="false">CONCATENATE(A269,B269,C269)</f>
        <v>2003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8</v>
      </c>
      <c r="F269" s="0" t="str">
        <f aca="false">CONCATENATE(A269,B269,C269,E269)</f>
        <v>20032678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3</v>
      </c>
      <c r="C270" s="5" t="s">
        <v>350</v>
      </c>
      <c r="D270" s="0" t="str">
        <f aca="false">CONCATENATE(A270,B270,C270)</f>
        <v>2003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5</v>
      </c>
      <c r="F270" s="0" t="str">
        <f aca="false">CONCATENATE(A270,B270,C270,E270)</f>
        <v>20032685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3</v>
      </c>
      <c r="C271" s="5" t="s">
        <v>351</v>
      </c>
      <c r="D271" s="0" t="str">
        <f aca="false">CONCATENATE(A271,B271,C271)</f>
        <v>2003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2</v>
      </c>
      <c r="F271" s="0" t="str">
        <f aca="false">CONCATENATE(A271,B271,C271,E271)</f>
        <v>20032692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3</v>
      </c>
      <c r="C272" s="5" t="s">
        <v>352</v>
      </c>
      <c r="D272" s="0" t="str">
        <f aca="false">CONCATENATE(A272,B272,C272)</f>
        <v>2003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8</v>
      </c>
      <c r="F272" s="0" t="str">
        <f aca="false">CONCATENATE(A272,B272,C272,E272)</f>
        <v>20032708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3</v>
      </c>
      <c r="C273" s="5" t="s">
        <v>353</v>
      </c>
      <c r="D273" s="0" t="str">
        <f aca="false">CONCATENATE(A273,B273,C273)</f>
        <v>2003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5</v>
      </c>
      <c r="F273" s="0" t="str">
        <f aca="false">CONCATENATE(A273,B273,C273,E273)</f>
        <v>20032715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3</v>
      </c>
      <c r="C274" s="5" t="s">
        <v>354</v>
      </c>
      <c r="D274" s="0" t="str">
        <f aca="false">CONCATENATE(A274,B274,C274)</f>
        <v>2003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2</v>
      </c>
      <c r="F274" s="0" t="str">
        <f aca="false">CONCATENATE(A274,B274,C274,E274)</f>
        <v>20032722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3</v>
      </c>
      <c r="C275" s="5" t="s">
        <v>355</v>
      </c>
      <c r="D275" s="0" t="str">
        <f aca="false">CONCATENATE(A275,B275,C275)</f>
        <v>2003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9</v>
      </c>
      <c r="F275" s="0" t="str">
        <f aca="false">CONCATENATE(A275,B275,C275,E275)</f>
        <v>20032739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3</v>
      </c>
      <c r="C276" s="5" t="s">
        <v>356</v>
      </c>
      <c r="D276" s="0" t="str">
        <f aca="false">CONCATENATE(A276,B276,C276)</f>
        <v>2003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6</v>
      </c>
      <c r="F276" s="0" t="str">
        <f aca="false">CONCATENATE(A276,B276,C276,E276)</f>
        <v>20032746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3</v>
      </c>
      <c r="C277" s="5" t="s">
        <v>357</v>
      </c>
      <c r="D277" s="0" t="str">
        <f aca="false">CONCATENATE(A277,B277,C277)</f>
        <v>2003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3</v>
      </c>
      <c r="F277" s="0" t="str">
        <f aca="false">CONCATENATE(A277,B277,C277,E277)</f>
        <v>20032753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3</v>
      </c>
      <c r="C278" s="5" t="s">
        <v>358</v>
      </c>
      <c r="D278" s="0" t="str">
        <f aca="false">CONCATENATE(A278,B278,C278)</f>
        <v>2003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0</v>
      </c>
      <c r="F278" s="0" t="str">
        <f aca="false">CONCATENATE(A278,B278,C278,E278)</f>
        <v>20032760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3</v>
      </c>
      <c r="C279" s="5" t="s">
        <v>359</v>
      </c>
      <c r="D279" s="0" t="str">
        <f aca="false">CONCATENATE(A279,B279,C279)</f>
        <v>2003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7</v>
      </c>
      <c r="F279" s="0" t="str">
        <f aca="false">CONCATENATE(A279,B279,C279,E279)</f>
        <v>20032777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3</v>
      </c>
      <c r="C280" s="5" t="s">
        <v>360</v>
      </c>
      <c r="D280" s="0" t="str">
        <f aca="false">CONCATENATE(A280,B280,C280)</f>
        <v>2003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4</v>
      </c>
      <c r="F280" s="0" t="str">
        <f aca="false">CONCATENATE(A280,B280,C280,E280)</f>
        <v>20032784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3</v>
      </c>
      <c r="C281" s="5" t="s">
        <v>361</v>
      </c>
      <c r="D281" s="0" t="str">
        <f aca="false">CONCATENATE(A281,B281,C281)</f>
        <v>2003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1</v>
      </c>
      <c r="F281" s="0" t="str">
        <f aca="false">CONCATENATE(A281,B281,C281,E281)</f>
        <v>20032791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3</v>
      </c>
      <c r="C282" s="5" t="s">
        <v>362</v>
      </c>
      <c r="D282" s="0" t="str">
        <f aca="false">CONCATENATE(A282,B282,C282)</f>
        <v>2003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7</v>
      </c>
      <c r="F282" s="0" t="str">
        <f aca="false">CONCATENATE(A282,B282,C282,E282)</f>
        <v>20032807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3</v>
      </c>
      <c r="C283" s="5" t="s">
        <v>363</v>
      </c>
      <c r="D283" s="0" t="str">
        <f aca="false">CONCATENATE(A283,B283,C283)</f>
        <v>2003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4</v>
      </c>
      <c r="F283" s="0" t="str">
        <f aca="false">CONCATENATE(A283,B283,C283,E283)</f>
        <v>20032814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3</v>
      </c>
      <c r="C284" s="5" t="s">
        <v>364</v>
      </c>
      <c r="D284" s="0" t="str">
        <f aca="false">CONCATENATE(A284,B284,C284)</f>
        <v>2003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1</v>
      </c>
      <c r="F284" s="0" t="str">
        <f aca="false">CONCATENATE(A284,B284,C284,E284)</f>
        <v>20032821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3</v>
      </c>
      <c r="C285" s="5" t="s">
        <v>365</v>
      </c>
      <c r="D285" s="0" t="str">
        <f aca="false">CONCATENATE(A285,B285,C285)</f>
        <v>2003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8</v>
      </c>
      <c r="F285" s="0" t="str">
        <f aca="false">CONCATENATE(A285,B285,C285,E285)</f>
        <v>20032838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3</v>
      </c>
      <c r="C286" s="5" t="s">
        <v>366</v>
      </c>
      <c r="D286" s="0" t="str">
        <f aca="false">CONCATENATE(A286,B286,C286)</f>
        <v>2003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5</v>
      </c>
      <c r="F286" s="0" t="str">
        <f aca="false">CONCATENATE(A286,B286,C286,E286)</f>
        <v>20032845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3</v>
      </c>
      <c r="C287" s="5" t="s">
        <v>367</v>
      </c>
      <c r="D287" s="0" t="str">
        <f aca="false">CONCATENATE(A287,B287,C287)</f>
        <v>2003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2</v>
      </c>
      <c r="F287" s="0" t="str">
        <f aca="false">CONCATENATE(A287,B287,C287,E287)</f>
        <v>20032852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3</v>
      </c>
      <c r="C288" s="5" t="s">
        <v>368</v>
      </c>
      <c r="D288" s="0" t="str">
        <f aca="false">CONCATENATE(A288,B288,C288)</f>
        <v>2003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9</v>
      </c>
      <c r="F288" s="0" t="str">
        <f aca="false">CONCATENATE(A288,B288,C288,E288)</f>
        <v>20032869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3</v>
      </c>
      <c r="C289" s="5" t="s">
        <v>369</v>
      </c>
      <c r="D289" s="0" t="str">
        <f aca="false">CONCATENATE(A289,B289,C289)</f>
        <v>2003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6</v>
      </c>
      <c r="F289" s="0" t="str">
        <f aca="false">CONCATENATE(A289,B289,C289,E289)</f>
        <v>20032876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3</v>
      </c>
      <c r="C290" s="5" t="s">
        <v>370</v>
      </c>
      <c r="D290" s="0" t="str">
        <f aca="false">CONCATENATE(A290,B290,C290)</f>
        <v>2003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3</v>
      </c>
      <c r="F290" s="0" t="str">
        <f aca="false">CONCATENATE(A290,B290,C290,E290)</f>
        <v>20032883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3</v>
      </c>
      <c r="C291" s="5" t="s">
        <v>371</v>
      </c>
      <c r="D291" s="0" t="str">
        <f aca="false">CONCATENATE(A291,B291,C291)</f>
        <v>2003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0</v>
      </c>
      <c r="F291" s="0" t="str">
        <f aca="false">CONCATENATE(A291,B291,C291,E291)</f>
        <v>20032890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3</v>
      </c>
      <c r="C292" s="5" t="s">
        <v>372</v>
      </c>
      <c r="D292" s="0" t="str">
        <f aca="false">CONCATENATE(A292,B292,C292)</f>
        <v>2003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6</v>
      </c>
      <c r="F292" s="0" t="str">
        <f aca="false">CONCATENATE(A292,B292,C292,E292)</f>
        <v>20032906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3</v>
      </c>
      <c r="C293" s="5" t="s">
        <v>373</v>
      </c>
      <c r="D293" s="0" t="str">
        <f aca="false">CONCATENATE(A293,B293,C293)</f>
        <v>2003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3</v>
      </c>
      <c r="F293" s="0" t="str">
        <f aca="false">CONCATENATE(A293,B293,C293,E293)</f>
        <v>20032913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3</v>
      </c>
      <c r="C294" s="5" t="s">
        <v>374</v>
      </c>
      <c r="D294" s="0" t="str">
        <f aca="false">CONCATENATE(A294,B294,C294)</f>
        <v>2003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0</v>
      </c>
      <c r="F294" s="0" t="str">
        <f aca="false">CONCATENATE(A294,B294,C294,E294)</f>
        <v>20032920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3</v>
      </c>
      <c r="C295" s="5" t="s">
        <v>375</v>
      </c>
      <c r="D295" s="0" t="str">
        <f aca="false">CONCATENATE(A295,B295,C295)</f>
        <v>2003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7</v>
      </c>
      <c r="F295" s="0" t="str">
        <f aca="false">CONCATENATE(A295,B295,C295,E295)</f>
        <v>20032937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3</v>
      </c>
      <c r="C296" s="5" t="s">
        <v>376</v>
      </c>
      <c r="D296" s="0" t="str">
        <f aca="false">CONCATENATE(A296,B296,C296)</f>
        <v>2003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4</v>
      </c>
      <c r="F296" s="0" t="str">
        <f aca="false">CONCATENATE(A296,B296,C296,E296)</f>
        <v>20032944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3</v>
      </c>
      <c r="C297" s="5" t="s">
        <v>377</v>
      </c>
      <c r="D297" s="0" t="str">
        <f aca="false">CONCATENATE(A297,B297,C297)</f>
        <v>2003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1</v>
      </c>
      <c r="F297" s="0" t="str">
        <f aca="false">CONCATENATE(A297,B297,C297,E297)</f>
        <v>20032951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3</v>
      </c>
      <c r="C298" s="5" t="s">
        <v>378</v>
      </c>
      <c r="D298" s="0" t="str">
        <f aca="false">CONCATENATE(A298,B298,C298)</f>
        <v>2003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8</v>
      </c>
      <c r="F298" s="0" t="str">
        <f aca="false">CONCATENATE(A298,B298,C298,E298)</f>
        <v>20032968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3</v>
      </c>
      <c r="C299" s="5" t="s">
        <v>379</v>
      </c>
      <c r="D299" s="0" t="str">
        <f aca="false">CONCATENATE(A299,B299,C299)</f>
        <v>2003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5</v>
      </c>
      <c r="F299" s="0" t="str">
        <f aca="false">CONCATENATE(A299,B299,C299,E299)</f>
        <v>20032975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3</v>
      </c>
      <c r="C300" s="5" t="s">
        <v>380</v>
      </c>
      <c r="D300" s="0" t="str">
        <f aca="false">CONCATENATE(A300,B300,C300)</f>
        <v>2003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2</v>
      </c>
      <c r="F300" s="0" t="str">
        <f aca="false">CONCATENATE(A300,B300,C300,E300)</f>
        <v>20032982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3</v>
      </c>
      <c r="C301" s="5" t="s">
        <v>381</v>
      </c>
      <c r="D301" s="0" t="str">
        <f aca="false">CONCATENATE(A301,B301,C301)</f>
        <v>2003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9</v>
      </c>
      <c r="F301" s="0" t="str">
        <f aca="false">CONCATENATE(A301,B301,C301,E301)</f>
        <v>20032999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3</v>
      </c>
      <c r="C302" s="5" t="s">
        <v>382</v>
      </c>
      <c r="D302" s="0" t="str">
        <f aca="false">CONCATENATE(A302,B302,C302)</f>
        <v>2003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2</v>
      </c>
      <c r="F302" s="0" t="str">
        <f aca="false">CONCATENATE(A302,B302,C302,E302)</f>
        <v>20033002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3</v>
      </c>
      <c r="C303" s="5" t="s">
        <v>383</v>
      </c>
      <c r="D303" s="0" t="str">
        <f aca="false">CONCATENATE(A303,B303,C303)</f>
        <v>2003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9</v>
      </c>
      <c r="F303" s="0" t="str">
        <f aca="false">CONCATENATE(A303,B303,C303,E303)</f>
        <v>20033019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3</v>
      </c>
      <c r="C304" s="5" t="s">
        <v>384</v>
      </c>
      <c r="D304" s="0" t="str">
        <f aca="false">CONCATENATE(A304,B304,C304)</f>
        <v>2003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6</v>
      </c>
      <c r="F304" s="0" t="str">
        <f aca="false">CONCATENATE(A304,B304,C304,E304)</f>
        <v>20033026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3</v>
      </c>
      <c r="C305" s="5" t="s">
        <v>385</v>
      </c>
      <c r="D305" s="0" t="str">
        <f aca="false">CONCATENATE(A305,B305,C305)</f>
        <v>2003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3</v>
      </c>
      <c r="F305" s="0" t="str">
        <f aca="false">CONCATENATE(A305,B305,C305,E305)</f>
        <v>20033033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3</v>
      </c>
      <c r="C306" s="5" t="s">
        <v>386</v>
      </c>
      <c r="D306" s="0" t="str">
        <f aca="false">CONCATENATE(A306,B306,C306)</f>
        <v>2003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0</v>
      </c>
      <c r="F306" s="0" t="str">
        <f aca="false">CONCATENATE(A306,B306,C306,E306)</f>
        <v>20033040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3</v>
      </c>
      <c r="C307" s="5" t="s">
        <v>387</v>
      </c>
      <c r="D307" s="0" t="str">
        <f aca="false">CONCATENATE(A307,B307,C307)</f>
        <v>2003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7</v>
      </c>
      <c r="F307" s="0" t="str">
        <f aca="false">CONCATENATE(A307,B307,C307,E307)</f>
        <v>20033057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3</v>
      </c>
      <c r="C308" s="5" t="s">
        <v>388</v>
      </c>
      <c r="D308" s="0" t="str">
        <f aca="false">CONCATENATE(A308,B308,C308)</f>
        <v>2003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4</v>
      </c>
      <c r="F308" s="0" t="str">
        <f aca="false">CONCATENATE(A308,B308,C308,E308)</f>
        <v>20033064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3</v>
      </c>
      <c r="C309" s="5" t="s">
        <v>389</v>
      </c>
      <c r="D309" s="0" t="str">
        <f aca="false">CONCATENATE(A309,B309,C309)</f>
        <v>2003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1</v>
      </c>
      <c r="F309" s="0" t="str">
        <f aca="false">CONCATENATE(A309,B309,C309,E309)</f>
        <v>20033071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3</v>
      </c>
      <c r="C310" s="5" t="s">
        <v>390</v>
      </c>
      <c r="D310" s="0" t="str">
        <f aca="false">CONCATENATE(A310,B310,C310)</f>
        <v>2003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8</v>
      </c>
      <c r="F310" s="0" t="str">
        <f aca="false">CONCATENATE(A310,B310,C310,E310)</f>
        <v>20033088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3</v>
      </c>
      <c r="C311" s="5" t="s">
        <v>391</v>
      </c>
      <c r="D311" s="0" t="str">
        <f aca="false">CONCATENATE(A311,B311,C311)</f>
        <v>2003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5</v>
      </c>
      <c r="F311" s="0" t="str">
        <f aca="false">CONCATENATE(A311,B311,C311,E311)</f>
        <v>20033095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3</v>
      </c>
      <c r="C312" s="5" t="s">
        <v>392</v>
      </c>
      <c r="D312" s="0" t="str">
        <f aca="false">CONCATENATE(A312,B312,C312)</f>
        <v>2003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1</v>
      </c>
      <c r="F312" s="0" t="str">
        <f aca="false">CONCATENATE(A312,B312,C312,E312)</f>
        <v>20033101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3</v>
      </c>
      <c r="C313" s="5" t="s">
        <v>393</v>
      </c>
      <c r="D313" s="0" t="str">
        <f aca="false">CONCATENATE(A313,B313,C313)</f>
        <v>2003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8</v>
      </c>
      <c r="F313" s="0" t="str">
        <f aca="false">CONCATENATE(A313,B313,C313,E313)</f>
        <v>20033118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3</v>
      </c>
      <c r="C314" s="5" t="s">
        <v>394</v>
      </c>
      <c r="D314" s="0" t="str">
        <f aca="false">CONCATENATE(A314,B314,C314)</f>
        <v>2003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5</v>
      </c>
      <c r="F314" s="0" t="str">
        <f aca="false">CONCATENATE(A314,B314,C314,E314)</f>
        <v>20033125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3</v>
      </c>
      <c r="C315" s="5" t="s">
        <v>395</v>
      </c>
      <c r="D315" s="0" t="str">
        <f aca="false">CONCATENATE(A315,B315,C315)</f>
        <v>2003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2</v>
      </c>
      <c r="F315" s="0" t="str">
        <f aca="false">CONCATENATE(A315,B315,C315,E315)</f>
        <v>20033132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3</v>
      </c>
      <c r="C316" s="5" t="s">
        <v>396</v>
      </c>
      <c r="D316" s="0" t="str">
        <f aca="false">CONCATENATE(A316,B316,C316)</f>
        <v>2003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9</v>
      </c>
      <c r="F316" s="0" t="str">
        <f aca="false">CONCATENATE(A316,B316,C316,E316)</f>
        <v>20033149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3</v>
      </c>
      <c r="C317" s="5" t="s">
        <v>397</v>
      </c>
      <c r="D317" s="0" t="str">
        <f aca="false">CONCATENATE(A317,B317,C317)</f>
        <v>2003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6</v>
      </c>
      <c r="F317" s="0" t="str">
        <f aca="false">CONCATENATE(A317,B317,C317,E317)</f>
        <v>20033156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3</v>
      </c>
      <c r="C318" s="5" t="s">
        <v>398</v>
      </c>
      <c r="D318" s="0" t="str">
        <f aca="false">CONCATENATE(A318,B318,C318)</f>
        <v>2003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3</v>
      </c>
      <c r="F318" s="0" t="str">
        <f aca="false">CONCATENATE(A318,B318,C318,E318)</f>
        <v>20033163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3</v>
      </c>
      <c r="C319" s="5" t="s">
        <v>399</v>
      </c>
      <c r="D319" s="0" t="str">
        <f aca="false">CONCATENATE(A319,B319,C319)</f>
        <v>2003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0</v>
      </c>
      <c r="F319" s="0" t="str">
        <f aca="false">CONCATENATE(A319,B319,C319,E319)</f>
        <v>20033170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3</v>
      </c>
      <c r="C320" s="5" t="s">
        <v>400</v>
      </c>
      <c r="D320" s="0" t="str">
        <f aca="false">CONCATENATE(A320,B320,C320)</f>
        <v>2003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7</v>
      </c>
      <c r="F320" s="0" t="str">
        <f aca="false">CONCATENATE(A320,B320,C320,E320)</f>
        <v>20033187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3</v>
      </c>
      <c r="C321" s="5" t="s">
        <v>401</v>
      </c>
      <c r="D321" s="0" t="str">
        <f aca="false">CONCATENATE(A321,B321,C321)</f>
        <v>2003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4</v>
      </c>
      <c r="F321" s="0" t="str">
        <f aca="false">CONCATENATE(A321,B321,C321,E321)</f>
        <v>20033194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3</v>
      </c>
      <c r="C322" s="5" t="s">
        <v>402</v>
      </c>
      <c r="D322" s="0" t="str">
        <f aca="false">CONCATENATE(A322,B322,C322)</f>
        <v>2003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0</v>
      </c>
      <c r="F322" s="0" t="str">
        <f aca="false">CONCATENATE(A322,B322,C322,E322)</f>
        <v>20033200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3</v>
      </c>
      <c r="C323" s="5" t="s">
        <v>403</v>
      </c>
      <c r="D323" s="0" t="str">
        <f aca="false">CONCATENATE(A323,B323,C323)</f>
        <v>2003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7</v>
      </c>
      <c r="F323" s="0" t="str">
        <f aca="false">CONCATENATE(A323,B323,C323,E323)</f>
        <v>20033217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3</v>
      </c>
      <c r="C324" s="5" t="s">
        <v>404</v>
      </c>
      <c r="D324" s="0" t="str">
        <f aca="false">CONCATENATE(A324,B324,C324)</f>
        <v>2003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4</v>
      </c>
      <c r="F324" s="0" t="str">
        <f aca="false">CONCATENATE(A324,B324,C324,E324)</f>
        <v>20033224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3</v>
      </c>
      <c r="C325" s="5" t="s">
        <v>405</v>
      </c>
      <c r="D325" s="0" t="str">
        <f aca="false">CONCATENATE(A325,B325,C325)</f>
        <v>2003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1</v>
      </c>
      <c r="F325" s="0" t="str">
        <f aca="false">CONCATENATE(A325,B325,C325,E325)</f>
        <v>20033231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3</v>
      </c>
      <c r="C326" s="5" t="s">
        <v>406</v>
      </c>
      <c r="D326" s="0" t="str">
        <f aca="false">CONCATENATE(A326,B326,C326)</f>
        <v>2003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8</v>
      </c>
      <c r="F326" s="0" t="str">
        <f aca="false">CONCATENATE(A326,B326,C326,E326)</f>
        <v>20033248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3</v>
      </c>
      <c r="C327" s="5" t="s">
        <v>407</v>
      </c>
      <c r="D327" s="0" t="str">
        <f aca="false">CONCATENATE(A327,B327,C327)</f>
        <v>2003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5</v>
      </c>
      <c r="F327" s="0" t="str">
        <f aca="false">CONCATENATE(A327,B327,C327,E327)</f>
        <v>20033255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3</v>
      </c>
      <c r="C328" s="5" t="s">
        <v>408</v>
      </c>
      <c r="D328" s="0" t="str">
        <f aca="false">CONCATENATE(A328,B328,C328)</f>
        <v>2003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2</v>
      </c>
      <c r="F328" s="0" t="str">
        <f aca="false">CONCATENATE(A328,B328,C328,E328)</f>
        <v>20033262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3</v>
      </c>
      <c r="C329" s="5" t="s">
        <v>409</v>
      </c>
      <c r="D329" s="0" t="str">
        <f aca="false">CONCATENATE(A329,B329,C329)</f>
        <v>2003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9</v>
      </c>
      <c r="F329" s="0" t="str">
        <f aca="false">CONCATENATE(A329,B329,C329,E329)</f>
        <v>20033279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3</v>
      </c>
      <c r="C330" s="5" t="s">
        <v>410</v>
      </c>
      <c r="D330" s="0" t="str">
        <f aca="false">CONCATENATE(A330,B330,C330)</f>
        <v>2003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6</v>
      </c>
      <c r="F330" s="0" t="str">
        <f aca="false">CONCATENATE(A330,B330,C330,E330)</f>
        <v>20033286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3</v>
      </c>
      <c r="C331" s="5" t="s">
        <v>411</v>
      </c>
      <c r="D331" s="0" t="str">
        <f aca="false">CONCATENATE(A331,B331,C331)</f>
        <v>2003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3</v>
      </c>
      <c r="F331" s="0" t="str">
        <f aca="false">CONCATENATE(A331,B331,C331,E331)</f>
        <v>20033293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3</v>
      </c>
      <c r="C332" s="5" t="s">
        <v>412</v>
      </c>
      <c r="D332" s="0" t="str">
        <f aca="false">CONCATENATE(A332,B332,C332)</f>
        <v>2003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9</v>
      </c>
      <c r="F332" s="0" t="str">
        <f aca="false">CONCATENATE(A332,B332,C332,E332)</f>
        <v>20033309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3</v>
      </c>
      <c r="C333" s="5" t="s">
        <v>413</v>
      </c>
      <c r="D333" s="0" t="str">
        <f aca="false">CONCATENATE(A333,B333,C333)</f>
        <v>2003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6</v>
      </c>
      <c r="F333" s="0" t="str">
        <f aca="false">CONCATENATE(A333,B333,C333,E333)</f>
        <v>20033316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3</v>
      </c>
      <c r="C334" s="5" t="s">
        <v>414</v>
      </c>
      <c r="D334" s="0" t="str">
        <f aca="false">CONCATENATE(A334,B334,C334)</f>
        <v>2003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3</v>
      </c>
      <c r="F334" s="0" t="str">
        <f aca="false">CONCATENATE(A334,B334,C334,E334)</f>
        <v>20033323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3</v>
      </c>
      <c r="C335" s="5" t="s">
        <v>415</v>
      </c>
      <c r="D335" s="0" t="str">
        <f aca="false">CONCATENATE(A335,B335,C335)</f>
        <v>2003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0</v>
      </c>
      <c r="F335" s="0" t="str">
        <f aca="false">CONCATENATE(A335,B335,C335,E335)</f>
        <v>20033330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3</v>
      </c>
      <c r="C336" s="5" t="s">
        <v>416</v>
      </c>
      <c r="D336" s="0" t="str">
        <f aca="false">CONCATENATE(A336,B336,C336)</f>
        <v>2003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7</v>
      </c>
      <c r="F336" s="0" t="str">
        <f aca="false">CONCATENATE(A336,B336,C336,E336)</f>
        <v>20033347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3</v>
      </c>
      <c r="C337" s="5" t="s">
        <v>417</v>
      </c>
      <c r="D337" s="0" t="str">
        <f aca="false">CONCATENATE(A337,B337,C337)</f>
        <v>2003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4</v>
      </c>
      <c r="F337" s="0" t="str">
        <f aca="false">CONCATENATE(A337,B337,C337,E337)</f>
        <v>20033354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3</v>
      </c>
      <c r="C338" s="5" t="s">
        <v>418</v>
      </c>
      <c r="D338" s="0" t="str">
        <f aca="false">CONCATENATE(A338,B338,C338)</f>
        <v>2003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1</v>
      </c>
      <c r="F338" s="0" t="str">
        <f aca="false">CONCATENATE(A338,B338,C338,E338)</f>
        <v>20033361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3</v>
      </c>
      <c r="C339" s="5" t="s">
        <v>419</v>
      </c>
      <c r="D339" s="0" t="str">
        <f aca="false">CONCATENATE(A339,B339,C339)</f>
        <v>2003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8</v>
      </c>
      <c r="F339" s="0" t="str">
        <f aca="false">CONCATENATE(A339,B339,C339,E339)</f>
        <v>20033378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3</v>
      </c>
      <c r="C340" s="5" t="s">
        <v>420</v>
      </c>
      <c r="D340" s="0" t="str">
        <f aca="false">CONCATENATE(A340,B340,C340)</f>
        <v>2003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5</v>
      </c>
      <c r="F340" s="0" t="str">
        <f aca="false">CONCATENATE(A340,B340,C340,E340)</f>
        <v>20033385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3</v>
      </c>
      <c r="C341" s="5" t="s">
        <v>421</v>
      </c>
      <c r="D341" s="0" t="str">
        <f aca="false">CONCATENATE(A341,B341,C341)</f>
        <v>2003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2</v>
      </c>
      <c r="F341" s="0" t="str">
        <f aca="false">CONCATENATE(A341,B341,C341,E341)</f>
        <v>20033392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3</v>
      </c>
      <c r="C342" s="5" t="s">
        <v>422</v>
      </c>
      <c r="D342" s="0" t="str">
        <f aca="false">CONCATENATE(A342,B342,C342)</f>
        <v>2003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8</v>
      </c>
      <c r="F342" s="0" t="str">
        <f aca="false">CONCATENATE(A342,B342,C342,E342)</f>
        <v>20033408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3</v>
      </c>
      <c r="C343" s="5" t="s">
        <v>423</v>
      </c>
      <c r="D343" s="0" t="str">
        <f aca="false">CONCATENATE(A343,B343,C343)</f>
        <v>2003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5</v>
      </c>
      <c r="F343" s="0" t="str">
        <f aca="false">CONCATENATE(A343,B343,C343,E343)</f>
        <v>20033415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3</v>
      </c>
      <c r="C344" s="5" t="s">
        <v>424</v>
      </c>
      <c r="D344" s="0" t="str">
        <f aca="false">CONCATENATE(A344,B344,C344)</f>
        <v>2003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2</v>
      </c>
      <c r="F344" s="0" t="str">
        <f aca="false">CONCATENATE(A344,B344,C344,E344)</f>
        <v>20033422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3</v>
      </c>
      <c r="C345" s="5" t="s">
        <v>425</v>
      </c>
      <c r="D345" s="0" t="str">
        <f aca="false">CONCATENATE(A345,B345,C345)</f>
        <v>2003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9</v>
      </c>
      <c r="F345" s="0" t="str">
        <f aca="false">CONCATENATE(A345,B345,C345,E345)</f>
        <v>20033439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3</v>
      </c>
      <c r="C346" s="5" t="s">
        <v>426</v>
      </c>
      <c r="D346" s="0" t="str">
        <f aca="false">CONCATENATE(A346,B346,C346)</f>
        <v>2003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6</v>
      </c>
      <c r="F346" s="0" t="str">
        <f aca="false">CONCATENATE(A346,B346,C346,E346)</f>
        <v>20033446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3</v>
      </c>
      <c r="C347" s="5" t="s">
        <v>427</v>
      </c>
      <c r="D347" s="0" t="str">
        <f aca="false">CONCATENATE(A347,B347,C347)</f>
        <v>2003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3</v>
      </c>
      <c r="F347" s="0" t="str">
        <f aca="false">CONCATENATE(A347,B347,C347,E347)</f>
        <v>20033453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3</v>
      </c>
      <c r="C348" s="5" t="s">
        <v>428</v>
      </c>
      <c r="D348" s="0" t="str">
        <f aca="false">CONCATENATE(A348,B348,C348)</f>
        <v>2003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0</v>
      </c>
      <c r="F348" s="0" t="str">
        <f aca="false">CONCATENATE(A348,B348,C348,E348)</f>
        <v>20033460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3</v>
      </c>
      <c r="C349" s="5" t="s">
        <v>429</v>
      </c>
      <c r="D349" s="0" t="str">
        <f aca="false">CONCATENATE(A349,B349,C349)</f>
        <v>2003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7</v>
      </c>
      <c r="F349" s="0" t="str">
        <f aca="false">CONCATENATE(A349,B349,C349,E349)</f>
        <v>20033477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3</v>
      </c>
      <c r="C350" s="5" t="s">
        <v>430</v>
      </c>
      <c r="D350" s="0" t="str">
        <f aca="false">CONCATENATE(A350,B350,C350)</f>
        <v>2003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4</v>
      </c>
      <c r="F350" s="0" t="str">
        <f aca="false">CONCATENATE(A350,B350,C350,E350)</f>
        <v>20033484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3</v>
      </c>
      <c r="C351" s="5" t="s">
        <v>431</v>
      </c>
      <c r="D351" s="0" t="str">
        <f aca="false">CONCATENATE(A351,B351,C351)</f>
        <v>2003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1</v>
      </c>
      <c r="F351" s="0" t="str">
        <f aca="false">CONCATENATE(A351,B351,C351,E351)</f>
        <v>20033491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3</v>
      </c>
      <c r="C352" s="5" t="s">
        <v>432</v>
      </c>
      <c r="D352" s="0" t="str">
        <f aca="false">CONCATENATE(A352,B352,C352)</f>
        <v>2003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7</v>
      </c>
      <c r="F352" s="0" t="str">
        <f aca="false">CONCATENATE(A352,B352,C352,E352)</f>
        <v>20033507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3</v>
      </c>
      <c r="C353" s="5" t="s">
        <v>433</v>
      </c>
      <c r="D353" s="0" t="str">
        <f aca="false">CONCATENATE(A353,B353,C353)</f>
        <v>2003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4</v>
      </c>
      <c r="F353" s="0" t="str">
        <f aca="false">CONCATENATE(A353,B353,C353,E353)</f>
        <v>20033514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3</v>
      </c>
      <c r="C354" s="5" t="s">
        <v>434</v>
      </c>
      <c r="D354" s="0" t="str">
        <f aca="false">CONCATENATE(A354,B354,C354)</f>
        <v>2003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1</v>
      </c>
      <c r="F354" s="0" t="str">
        <f aca="false">CONCATENATE(A354,B354,C354,E354)</f>
        <v>20033521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3</v>
      </c>
      <c r="C355" s="5" t="s">
        <v>435</v>
      </c>
      <c r="D355" s="0" t="str">
        <f aca="false">CONCATENATE(A355,B355,C355)</f>
        <v>2003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8</v>
      </c>
      <c r="F355" s="0" t="str">
        <f aca="false">CONCATENATE(A355,B355,C355,E355)</f>
        <v>20033538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3</v>
      </c>
      <c r="C356" s="5" t="s">
        <v>436</v>
      </c>
      <c r="D356" s="0" t="str">
        <f aca="false">CONCATENATE(A356,B356,C356)</f>
        <v>2003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5</v>
      </c>
      <c r="F356" s="0" t="str">
        <f aca="false">CONCATENATE(A356,B356,C356,E356)</f>
        <v>20033545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3</v>
      </c>
      <c r="C357" s="5" t="s">
        <v>437</v>
      </c>
      <c r="D357" s="0" t="str">
        <f aca="false">CONCATENATE(A357,B357,C357)</f>
        <v>2003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2</v>
      </c>
      <c r="F357" s="0" t="str">
        <f aca="false">CONCATENATE(A357,B357,C357,E357)</f>
        <v>20033552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3</v>
      </c>
      <c r="C358" s="5" t="s">
        <v>438</v>
      </c>
      <c r="D358" s="0" t="str">
        <f aca="false">CONCATENATE(A358,B358,C358)</f>
        <v>2003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9</v>
      </c>
      <c r="F358" s="0" t="str">
        <f aca="false">CONCATENATE(A358,B358,C358,E358)</f>
        <v>20033569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3</v>
      </c>
      <c r="C359" s="5" t="s">
        <v>439</v>
      </c>
      <c r="D359" s="0" t="str">
        <f aca="false">CONCATENATE(A359,B359,C359)</f>
        <v>2003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6</v>
      </c>
      <c r="F359" s="0" t="str">
        <f aca="false">CONCATENATE(A359,B359,C359,E359)</f>
        <v>20033576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3</v>
      </c>
      <c r="C360" s="5" t="s">
        <v>440</v>
      </c>
      <c r="D360" s="0" t="str">
        <f aca="false">CONCATENATE(A360,B360,C360)</f>
        <v>2003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3</v>
      </c>
      <c r="F360" s="0" t="str">
        <f aca="false">CONCATENATE(A360,B360,C360,E360)</f>
        <v>20033583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3</v>
      </c>
      <c r="C361" s="5" t="s">
        <v>441</v>
      </c>
      <c r="D361" s="0" t="str">
        <f aca="false">CONCATENATE(A361,B361,C361)</f>
        <v>2003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0</v>
      </c>
      <c r="F361" s="0" t="str">
        <f aca="false">CONCATENATE(A361,B361,C361,E361)</f>
        <v>20033590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3</v>
      </c>
      <c r="C362" s="5" t="s">
        <v>442</v>
      </c>
      <c r="D362" s="0" t="str">
        <f aca="false">CONCATENATE(A362,B362,C362)</f>
        <v>2003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6</v>
      </c>
      <c r="F362" s="0" t="str">
        <f aca="false">CONCATENATE(A362,B362,C362,E362)</f>
        <v>20033606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3</v>
      </c>
      <c r="C363" s="5" t="s">
        <v>443</v>
      </c>
      <c r="D363" s="0" t="str">
        <f aca="false">CONCATENATE(A363,B363,C363)</f>
        <v>2003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3</v>
      </c>
      <c r="F363" s="0" t="str">
        <f aca="false">CONCATENATE(A363,B363,C363,E363)</f>
        <v>20033613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3</v>
      </c>
      <c r="C364" s="5" t="s">
        <v>444</v>
      </c>
      <c r="D364" s="0" t="str">
        <f aca="false">CONCATENATE(A364,B364,C364)</f>
        <v>2003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0</v>
      </c>
      <c r="F364" s="0" t="str">
        <f aca="false">CONCATENATE(A364,B364,C364,E364)</f>
        <v>20033620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3</v>
      </c>
      <c r="C365" s="5" t="s">
        <v>445</v>
      </c>
      <c r="D365" s="0" t="str">
        <f aca="false">CONCATENATE(A365,B365,C365)</f>
        <v>2003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7</v>
      </c>
      <c r="F365" s="0" t="str">
        <f aca="false">CONCATENATE(A365,B365,C365,E365)</f>
        <v>20033637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3</v>
      </c>
      <c r="C366" s="5" t="s">
        <v>446</v>
      </c>
      <c r="D366" s="0" t="str">
        <f aca="false">CONCATENATE(A366,B366,C366)</f>
        <v>2003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4</v>
      </c>
      <c r="F366" s="0" t="str">
        <f aca="false">CONCATENATE(A366,B366,C366,E366)</f>
        <v>20033644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3</v>
      </c>
      <c r="C367" s="5" t="s">
        <v>447</v>
      </c>
      <c r="D367" s="0" t="str">
        <f aca="false">CONCATENATE(A367,B367,C367)</f>
        <v>2003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1</v>
      </c>
      <c r="F367" s="0" t="str">
        <f aca="false">CONCATENATE(A367,B367,C367,E367)</f>
        <v>20033651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3</v>
      </c>
      <c r="C368" s="5" t="s">
        <v>448</v>
      </c>
      <c r="D368" s="0" t="str">
        <f aca="false">CONCATENATE(A368,B368,C368)</f>
        <v>2003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8</v>
      </c>
      <c r="F368" s="0" t="str">
        <f aca="false">CONCATENATE(A368,B368,C368,E368)</f>
        <v>20033668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3</v>
      </c>
      <c r="C369" s="5" t="s">
        <v>449</v>
      </c>
      <c r="D369" s="0" t="str">
        <f aca="false">CONCATENATE(A369,B369,C369)</f>
        <v>2003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5</v>
      </c>
      <c r="F369" s="0" t="str">
        <f aca="false">CONCATENATE(A369,B369,C369,E369)</f>
        <v>20033675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3</v>
      </c>
      <c r="C370" s="5" t="s">
        <v>450</v>
      </c>
      <c r="D370" s="0" t="str">
        <f aca="false">CONCATENATE(A370,B370,C370)</f>
        <v>2003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2</v>
      </c>
      <c r="F370" s="0" t="str">
        <f aca="false">CONCATENATE(A370,B370,C370,E370)</f>
        <v>20033682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3</v>
      </c>
      <c r="C371" s="5" t="s">
        <v>451</v>
      </c>
      <c r="D371" s="0" t="str">
        <f aca="false">CONCATENATE(A371,B371,C371)</f>
        <v>2003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9</v>
      </c>
      <c r="F371" s="0" t="str">
        <f aca="false">CONCATENATE(A371,B371,C371,E371)</f>
        <v>20033699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3</v>
      </c>
      <c r="C372" s="5" t="s">
        <v>452</v>
      </c>
      <c r="D372" s="0" t="str">
        <f aca="false">CONCATENATE(A372,B372,C372)</f>
        <v>2003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5</v>
      </c>
      <c r="F372" s="0" t="str">
        <f aca="false">CONCATENATE(A372,B372,C372,E372)</f>
        <v>20033705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3</v>
      </c>
      <c r="C373" s="5" t="s">
        <v>453</v>
      </c>
      <c r="D373" s="0" t="str">
        <f aca="false">CONCATENATE(A373,B373,C373)</f>
        <v>2003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2</v>
      </c>
      <c r="F373" s="0" t="str">
        <f aca="false">CONCATENATE(A373,B373,C373,E373)</f>
        <v>20033712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3</v>
      </c>
      <c r="C374" s="5" t="s">
        <v>454</v>
      </c>
      <c r="D374" s="0" t="str">
        <f aca="false">CONCATENATE(A374,B374,C374)</f>
        <v>2003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9</v>
      </c>
      <c r="F374" s="0" t="str">
        <f aca="false">CONCATENATE(A374,B374,C374,E374)</f>
        <v>20033729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3</v>
      </c>
      <c r="C375" s="5" t="s">
        <v>455</v>
      </c>
      <c r="D375" s="0" t="str">
        <f aca="false">CONCATENATE(A375,B375,C375)</f>
        <v>2003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6</v>
      </c>
      <c r="F375" s="0" t="str">
        <f aca="false">CONCATENATE(A375,B375,C375,E375)</f>
        <v>20033736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3</v>
      </c>
      <c r="C376" s="5" t="s">
        <v>456</v>
      </c>
      <c r="D376" s="0" t="str">
        <f aca="false">CONCATENATE(A376,B376,C376)</f>
        <v>2003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3</v>
      </c>
      <c r="F376" s="0" t="str">
        <f aca="false">CONCATENATE(A376,B376,C376,E376)</f>
        <v>20033743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3</v>
      </c>
      <c r="C377" s="5" t="s">
        <v>457</v>
      </c>
      <c r="D377" s="0" t="str">
        <f aca="false">CONCATENATE(A377,B377,C377)</f>
        <v>2003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0</v>
      </c>
      <c r="F377" s="0" t="str">
        <f aca="false">CONCATENATE(A377,B377,C377,E377)</f>
        <v>20033750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3</v>
      </c>
      <c r="C378" s="5" t="s">
        <v>458</v>
      </c>
      <c r="D378" s="0" t="str">
        <f aca="false">CONCATENATE(A378,B378,C378)</f>
        <v>2003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7</v>
      </c>
      <c r="F378" s="0" t="str">
        <f aca="false">CONCATENATE(A378,B378,C378,E378)</f>
        <v>20033767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3</v>
      </c>
      <c r="C379" s="5" t="s">
        <v>459</v>
      </c>
      <c r="D379" s="0" t="str">
        <f aca="false">CONCATENATE(A379,B379,C379)</f>
        <v>2003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4</v>
      </c>
      <c r="F379" s="0" t="str">
        <f aca="false">CONCATENATE(A379,B379,C379,E379)</f>
        <v>20033774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3</v>
      </c>
      <c r="C380" s="5" t="s">
        <v>460</v>
      </c>
      <c r="D380" s="0" t="str">
        <f aca="false">CONCATENATE(A380,B380,C380)</f>
        <v>2003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1</v>
      </c>
      <c r="F380" s="0" t="str">
        <f aca="false">CONCATENATE(A380,B380,C380,E380)</f>
        <v>20033781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3</v>
      </c>
      <c r="C381" s="5" t="s">
        <v>461</v>
      </c>
      <c r="D381" s="0" t="str">
        <f aca="false">CONCATENATE(A381,B381,C381)</f>
        <v>2003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8</v>
      </c>
      <c r="F381" s="0" t="str">
        <f aca="false">CONCATENATE(A381,B381,C381,E381)</f>
        <v>20033798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3</v>
      </c>
      <c r="C382" s="5" t="s">
        <v>462</v>
      </c>
      <c r="D382" s="0" t="str">
        <f aca="false">CONCATENATE(A382,B382,C382)</f>
        <v>2003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4</v>
      </c>
      <c r="F382" s="0" t="str">
        <f aca="false">CONCATENATE(A382,B382,C382,E382)</f>
        <v>20033804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3</v>
      </c>
      <c r="C383" s="5" t="s">
        <v>463</v>
      </c>
      <c r="D383" s="0" t="str">
        <f aca="false">CONCATENATE(A383,B383,C383)</f>
        <v>2003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1</v>
      </c>
      <c r="F383" s="0" t="str">
        <f aca="false">CONCATENATE(A383,B383,C383,E383)</f>
        <v>20033811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3</v>
      </c>
      <c r="C384" s="5" t="s">
        <v>464</v>
      </c>
      <c r="D384" s="0" t="str">
        <f aca="false">CONCATENATE(A384,B384,C384)</f>
        <v>2003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8</v>
      </c>
      <c r="F384" s="0" t="str">
        <f aca="false">CONCATENATE(A384,B384,C384,E384)</f>
        <v>20033828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3</v>
      </c>
      <c r="C385" s="5" t="s">
        <v>465</v>
      </c>
      <c r="D385" s="0" t="str">
        <f aca="false">CONCATENATE(A385,B385,C385)</f>
        <v>2003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5</v>
      </c>
      <c r="F385" s="0" t="str">
        <f aca="false">CONCATENATE(A385,B385,C385,E385)</f>
        <v>20033835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3</v>
      </c>
      <c r="C386" s="5" t="s">
        <v>466</v>
      </c>
      <c r="D386" s="0" t="str">
        <f aca="false">CONCATENATE(A386,B386,C386)</f>
        <v>2003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2</v>
      </c>
      <c r="F386" s="0" t="str">
        <f aca="false">CONCATENATE(A386,B386,C386,E386)</f>
        <v>20033842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3</v>
      </c>
      <c r="C387" s="5" t="s">
        <v>467</v>
      </c>
      <c r="D387" s="0" t="str">
        <f aca="false">CONCATENATE(A387,B387,C387)</f>
        <v>2003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9</v>
      </c>
      <c r="F387" s="0" t="str">
        <f aca="false">CONCATENATE(A387,B387,C387,E387)</f>
        <v>20033859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3</v>
      </c>
      <c r="C388" s="5" t="s">
        <v>468</v>
      </c>
      <c r="D388" s="0" t="str">
        <f aca="false">CONCATENATE(A388,B388,C388)</f>
        <v>2003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6</v>
      </c>
      <c r="F388" s="0" t="str">
        <f aca="false">CONCATENATE(A388,B388,C388,E388)</f>
        <v>20033866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3</v>
      </c>
      <c r="C389" s="5" t="s">
        <v>469</v>
      </c>
      <c r="D389" s="0" t="str">
        <f aca="false">CONCATENATE(A389,B389,C389)</f>
        <v>2003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3</v>
      </c>
      <c r="F389" s="0" t="str">
        <f aca="false">CONCATENATE(A389,B389,C389,E389)</f>
        <v>20033873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3</v>
      </c>
      <c r="C390" s="5" t="s">
        <v>470</v>
      </c>
      <c r="D390" s="0" t="str">
        <f aca="false">CONCATENATE(A390,B390,C390)</f>
        <v>2003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0</v>
      </c>
      <c r="F390" s="0" t="str">
        <f aca="false">CONCATENATE(A390,B390,C390,E390)</f>
        <v>20033880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3</v>
      </c>
      <c r="C391" s="5" t="s">
        <v>471</v>
      </c>
      <c r="D391" s="0" t="str">
        <f aca="false">CONCATENATE(A391,B391,C391)</f>
        <v>2003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7</v>
      </c>
      <c r="F391" s="0" t="str">
        <f aca="false">CONCATENATE(A391,B391,C391,E391)</f>
        <v>20033897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3</v>
      </c>
      <c r="C392" s="5" t="s">
        <v>472</v>
      </c>
      <c r="D392" s="0" t="str">
        <f aca="false">CONCATENATE(A392,B392,C392)</f>
        <v>2003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3</v>
      </c>
      <c r="F392" s="0" t="str">
        <f aca="false">CONCATENATE(A392,B392,C392,E392)</f>
        <v>20033903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3</v>
      </c>
      <c r="C393" s="5" t="s">
        <v>473</v>
      </c>
      <c r="D393" s="0" t="str">
        <f aca="false">CONCATENATE(A393,B393,C393)</f>
        <v>2003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0</v>
      </c>
      <c r="F393" s="0" t="str">
        <f aca="false">CONCATENATE(A393,B393,C393,E393)</f>
        <v>20033910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3</v>
      </c>
      <c r="C394" s="5" t="s">
        <v>474</v>
      </c>
      <c r="D394" s="0" t="str">
        <f aca="false">CONCATENATE(A394,B394,C394)</f>
        <v>2003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7</v>
      </c>
      <c r="F394" s="0" t="str">
        <f aca="false">CONCATENATE(A394,B394,C394,E394)</f>
        <v>20033927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3</v>
      </c>
      <c r="C395" s="5" t="s">
        <v>475</v>
      </c>
      <c r="D395" s="0" t="str">
        <f aca="false">CONCATENATE(A395,B395,C395)</f>
        <v>2003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4</v>
      </c>
      <c r="F395" s="0" t="str">
        <f aca="false">CONCATENATE(A395,B395,C395,E395)</f>
        <v>20033934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3</v>
      </c>
      <c r="C396" s="5" t="s">
        <v>476</v>
      </c>
      <c r="D396" s="0" t="str">
        <f aca="false">CONCATENATE(A396,B396,C396)</f>
        <v>2003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1</v>
      </c>
      <c r="F396" s="0" t="str">
        <f aca="false">CONCATENATE(A396,B396,C396,E396)</f>
        <v>20033941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3</v>
      </c>
      <c r="C397" s="5" t="s">
        <v>477</v>
      </c>
      <c r="D397" s="0" t="str">
        <f aca="false">CONCATENATE(A397,B397,C397)</f>
        <v>2003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8</v>
      </c>
      <c r="F397" s="0" t="str">
        <f aca="false">CONCATENATE(A397,B397,C397,E397)</f>
        <v>20033958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3</v>
      </c>
      <c r="C398" s="5" t="s">
        <v>478</v>
      </c>
      <c r="D398" s="0" t="str">
        <f aca="false">CONCATENATE(A398,B398,C398)</f>
        <v>2003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5</v>
      </c>
      <c r="F398" s="0" t="str">
        <f aca="false">CONCATENATE(A398,B398,C398,E398)</f>
        <v>20033965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3</v>
      </c>
      <c r="C399" s="5" t="s">
        <v>479</v>
      </c>
      <c r="D399" s="0" t="str">
        <f aca="false">CONCATENATE(A399,B399,C399)</f>
        <v>2003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2</v>
      </c>
      <c r="F399" s="0" t="str">
        <f aca="false">CONCATENATE(A399,B399,C399,E399)</f>
        <v>20033972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3</v>
      </c>
      <c r="C400" s="5" t="s">
        <v>480</v>
      </c>
      <c r="D400" s="0" t="str">
        <f aca="false">CONCATENATE(A400,B400,C400)</f>
        <v>2003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9</v>
      </c>
      <c r="F400" s="0" t="str">
        <f aca="false">CONCATENATE(A400,B400,C400,E400)</f>
        <v>20033989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3</v>
      </c>
      <c r="C401" s="5" t="s">
        <v>481</v>
      </c>
      <c r="D401" s="0" t="str">
        <f aca="false">CONCATENATE(A401,B401,C401)</f>
        <v>2003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6</v>
      </c>
      <c r="F401" s="0" t="str">
        <f aca="false">CONCATENATE(A401,B401,C401,E401)</f>
        <v>20033996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3</v>
      </c>
      <c r="C402" s="5" t="s">
        <v>482</v>
      </c>
      <c r="D402" s="0" t="str">
        <f aca="false">CONCATENATE(A402,B402,C402)</f>
        <v>2003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9</v>
      </c>
      <c r="F402" s="0" t="str">
        <f aca="false">CONCATENATE(A402,B402,C402,E402)</f>
        <v>2003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7</f>
        <v>D-Dorf</v>
      </c>
      <c r="B1" s="0" t="str">
        <f aca="false">Übersicht!$C$7</f>
        <v>04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4</v>
      </c>
      <c r="C3" s="5" t="s">
        <v>77</v>
      </c>
      <c r="D3" s="0" t="str">
        <f aca="false">CONCATENATE(A3,B3,C3)</f>
        <v>2004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7</v>
      </c>
      <c r="F3" s="0" t="str">
        <f aca="false">CONCATENATE(A3,B3,C3,E3)</f>
        <v>20040017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4</v>
      </c>
      <c r="C4" s="5" t="s">
        <v>84</v>
      </c>
      <c r="D4" s="0" t="str">
        <f aca="false">CONCATENATE(A4,B4,C4)</f>
        <v>2004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4</v>
      </c>
      <c r="F4" s="0" t="str">
        <f aca="false">CONCATENATE(A4,B4,C4,E4)</f>
        <v>20040024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4</v>
      </c>
      <c r="C5" s="5" t="s">
        <v>85</v>
      </c>
      <c r="D5" s="0" t="str">
        <f aca="false">CONCATENATE(A5,B5,C5)</f>
        <v>2004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1</v>
      </c>
      <c r="F5" s="0" t="str">
        <f aca="false">CONCATENATE(A5,B5,C5,E5)</f>
        <v>20040031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4</v>
      </c>
      <c r="C6" s="5" t="s">
        <v>86</v>
      </c>
      <c r="D6" s="0" t="str">
        <f aca="false">CONCATENATE(A6,B6,C6)</f>
        <v>2004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8</v>
      </c>
      <c r="F6" s="0" t="str">
        <f aca="false">CONCATENATE(A6,B6,C6,E6)</f>
        <v>20040048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4</v>
      </c>
      <c r="C7" s="5" t="s">
        <v>87</v>
      </c>
      <c r="D7" s="0" t="str">
        <f aca="false">CONCATENATE(A7,B7,C7)</f>
        <v>2004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5</v>
      </c>
      <c r="F7" s="0" t="str">
        <f aca="false">CONCATENATE(A7,B7,C7,E7)</f>
        <v>20040055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4</v>
      </c>
      <c r="C8" s="5" t="s">
        <v>88</v>
      </c>
      <c r="D8" s="0" t="str">
        <f aca="false">CONCATENATE(A8,B8,C8)</f>
        <v>2004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2</v>
      </c>
      <c r="F8" s="0" t="str">
        <f aca="false">CONCATENATE(A8,B8,C8,E8)</f>
        <v>20040062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4</v>
      </c>
      <c r="C9" s="5" t="s">
        <v>89</v>
      </c>
      <c r="D9" s="0" t="str">
        <f aca="false">CONCATENATE(A9,B9,C9)</f>
        <v>2004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9</v>
      </c>
      <c r="F9" s="0" t="str">
        <f aca="false">CONCATENATE(A9,B9,C9,E9)</f>
        <v>20040079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4</v>
      </c>
      <c r="C10" s="5" t="s">
        <v>90</v>
      </c>
      <c r="D10" s="0" t="str">
        <f aca="false">CONCATENATE(A10,B10,C10)</f>
        <v>2004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6</v>
      </c>
      <c r="F10" s="0" t="str">
        <f aca="false">CONCATENATE(A10,B10,C10,E10)</f>
        <v>20040086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4</v>
      </c>
      <c r="C11" s="5" t="s">
        <v>91</v>
      </c>
      <c r="D11" s="0" t="str">
        <f aca="false">CONCATENATE(A11,B11,C11)</f>
        <v>2004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3</v>
      </c>
      <c r="F11" s="0" t="str">
        <f aca="false">CONCATENATE(A11,B11,C11,E11)</f>
        <v>20040093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4</v>
      </c>
      <c r="C12" s="5" t="s">
        <v>92</v>
      </c>
      <c r="D12" s="0" t="str">
        <f aca="false">CONCATENATE(A12,B12,C12)</f>
        <v>2004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9</v>
      </c>
      <c r="F12" s="0" t="str">
        <f aca="false">CONCATENATE(A12,B12,C12,E12)</f>
        <v>20040109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4</v>
      </c>
      <c r="C13" s="5" t="s">
        <v>93</v>
      </c>
      <c r="D13" s="0" t="str">
        <f aca="false">CONCATENATE(A13,B13,C13)</f>
        <v>2004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6</v>
      </c>
      <c r="F13" s="0" t="str">
        <f aca="false">CONCATENATE(A13,B13,C13,E13)</f>
        <v>20040116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4</v>
      </c>
      <c r="C14" s="5" t="s">
        <v>94</v>
      </c>
      <c r="D14" s="0" t="str">
        <f aca="false">CONCATENATE(A14,B14,C14)</f>
        <v>2004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3</v>
      </c>
      <c r="F14" s="0" t="str">
        <f aca="false">CONCATENATE(A14,B14,C14,E14)</f>
        <v>20040123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4</v>
      </c>
      <c r="C15" s="5" t="s">
        <v>95</v>
      </c>
      <c r="D15" s="0" t="str">
        <f aca="false">CONCATENATE(A15,B15,C15)</f>
        <v>2004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0</v>
      </c>
      <c r="F15" s="0" t="str">
        <f aca="false">CONCATENATE(A15,B15,C15,E15)</f>
        <v>20040130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4</v>
      </c>
      <c r="C16" s="5" t="s">
        <v>96</v>
      </c>
      <c r="D16" s="0" t="str">
        <f aca="false">CONCATENATE(A16,B16,C16)</f>
        <v>2004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7</v>
      </c>
      <c r="F16" s="0" t="str">
        <f aca="false">CONCATENATE(A16,B16,C16,E16)</f>
        <v>20040147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4</v>
      </c>
      <c r="C17" s="5" t="s">
        <v>97</v>
      </c>
      <c r="D17" s="0" t="str">
        <f aca="false">CONCATENATE(A17,B17,C17)</f>
        <v>2004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4</v>
      </c>
      <c r="F17" s="0" t="str">
        <f aca="false">CONCATENATE(A17,B17,C17,E17)</f>
        <v>20040154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4</v>
      </c>
      <c r="C18" s="5" t="s">
        <v>98</v>
      </c>
      <c r="D18" s="0" t="str">
        <f aca="false">CONCATENATE(A18,B18,C18)</f>
        <v>2004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1</v>
      </c>
      <c r="F18" s="0" t="str">
        <f aca="false">CONCATENATE(A18,B18,C18,E18)</f>
        <v>20040161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4</v>
      </c>
      <c r="C19" s="5" t="s">
        <v>99</v>
      </c>
      <c r="D19" s="0" t="str">
        <f aca="false">CONCATENATE(A19,B19,C19)</f>
        <v>2004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8</v>
      </c>
      <c r="F19" s="0" t="str">
        <f aca="false">CONCATENATE(A19,B19,C19,E19)</f>
        <v>20040178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4</v>
      </c>
      <c r="C20" s="5" t="s">
        <v>100</v>
      </c>
      <c r="D20" s="0" t="str">
        <f aca="false">CONCATENATE(A20,B20,C20)</f>
        <v>2004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5</v>
      </c>
      <c r="F20" s="0" t="str">
        <f aca="false">CONCATENATE(A20,B20,C20,E20)</f>
        <v>20040185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4</v>
      </c>
      <c r="C21" s="5" t="s">
        <v>101</v>
      </c>
      <c r="D21" s="0" t="str">
        <f aca="false">CONCATENATE(A21,B21,C21)</f>
        <v>2004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2</v>
      </c>
      <c r="F21" s="0" t="str">
        <f aca="false">CONCATENATE(A21,B21,C21,E21)</f>
        <v>20040192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4</v>
      </c>
      <c r="C22" s="5" t="s">
        <v>102</v>
      </c>
      <c r="D22" s="0" t="str">
        <f aca="false">CONCATENATE(A22,B22,C22)</f>
        <v>2004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8</v>
      </c>
      <c r="F22" s="0" t="str">
        <f aca="false">CONCATENATE(A22,B22,C22,E22)</f>
        <v>20040208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4</v>
      </c>
      <c r="C23" s="5" t="s">
        <v>103</v>
      </c>
      <c r="D23" s="0" t="str">
        <f aca="false">CONCATENATE(A23,B23,C23)</f>
        <v>2004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5</v>
      </c>
      <c r="F23" s="0" t="str">
        <f aca="false">CONCATENATE(A23,B23,C23,E23)</f>
        <v>20040215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4</v>
      </c>
      <c r="C24" s="5" t="s">
        <v>104</v>
      </c>
      <c r="D24" s="0" t="str">
        <f aca="false">CONCATENATE(A24,B24,C24)</f>
        <v>2004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2</v>
      </c>
      <c r="F24" s="0" t="str">
        <f aca="false">CONCATENATE(A24,B24,C24,E24)</f>
        <v>20040222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4</v>
      </c>
      <c r="C25" s="5" t="s">
        <v>105</v>
      </c>
      <c r="D25" s="0" t="str">
        <f aca="false">CONCATENATE(A25,B25,C25)</f>
        <v>2004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9</v>
      </c>
      <c r="F25" s="0" t="str">
        <f aca="false">CONCATENATE(A25,B25,C25,E25)</f>
        <v>20040239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4</v>
      </c>
      <c r="C26" s="5" t="s">
        <v>106</v>
      </c>
      <c r="D26" s="0" t="str">
        <f aca="false">CONCATENATE(A26,B26,C26)</f>
        <v>2004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6</v>
      </c>
      <c r="F26" s="0" t="str">
        <f aca="false">CONCATENATE(A26,B26,C26,E26)</f>
        <v>20040246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4</v>
      </c>
      <c r="C27" s="5" t="s">
        <v>107</v>
      </c>
      <c r="D27" s="0" t="str">
        <f aca="false">CONCATENATE(A27,B27,C27)</f>
        <v>2004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3</v>
      </c>
      <c r="F27" s="0" t="str">
        <f aca="false">CONCATENATE(A27,B27,C27,E27)</f>
        <v>20040253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4</v>
      </c>
      <c r="C28" s="5" t="s">
        <v>108</v>
      </c>
      <c r="D28" s="0" t="str">
        <f aca="false">CONCATENATE(A28,B28,C28)</f>
        <v>2004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0</v>
      </c>
      <c r="F28" s="0" t="str">
        <f aca="false">CONCATENATE(A28,B28,C28,E28)</f>
        <v>20040260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4</v>
      </c>
      <c r="C29" s="5" t="s">
        <v>109</v>
      </c>
      <c r="D29" s="0" t="str">
        <f aca="false">CONCATENATE(A29,B29,C29)</f>
        <v>2004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7</v>
      </c>
      <c r="F29" s="0" t="str">
        <f aca="false">CONCATENATE(A29,B29,C29,E29)</f>
        <v>20040277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4</v>
      </c>
      <c r="C30" s="5" t="s">
        <v>110</v>
      </c>
      <c r="D30" s="0" t="str">
        <f aca="false">CONCATENATE(A30,B30,C30)</f>
        <v>2004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4</v>
      </c>
      <c r="F30" s="0" t="str">
        <f aca="false">CONCATENATE(A30,B30,C30,E30)</f>
        <v>20040284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4</v>
      </c>
      <c r="C31" s="5" t="s">
        <v>111</v>
      </c>
      <c r="D31" s="0" t="str">
        <f aca="false">CONCATENATE(A31,B31,C31)</f>
        <v>2004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1</v>
      </c>
      <c r="F31" s="0" t="str">
        <f aca="false">CONCATENATE(A31,B31,C31,E31)</f>
        <v>20040291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4</v>
      </c>
      <c r="C32" s="5" t="s">
        <v>112</v>
      </c>
      <c r="D32" s="0" t="str">
        <f aca="false">CONCATENATE(A32,B32,C32)</f>
        <v>2004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7</v>
      </c>
      <c r="F32" s="0" t="str">
        <f aca="false">CONCATENATE(A32,B32,C32,E32)</f>
        <v>20040307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4</v>
      </c>
      <c r="C33" s="5" t="s">
        <v>113</v>
      </c>
      <c r="D33" s="0" t="str">
        <f aca="false">CONCATENATE(A33,B33,C33)</f>
        <v>2004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4</v>
      </c>
      <c r="F33" s="0" t="str">
        <f aca="false">CONCATENATE(A33,B33,C33,E33)</f>
        <v>20040314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4</v>
      </c>
      <c r="C34" s="5" t="s">
        <v>114</v>
      </c>
      <c r="D34" s="0" t="str">
        <f aca="false">CONCATENATE(A34,B34,C34)</f>
        <v>2004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1</v>
      </c>
      <c r="F34" s="0" t="str">
        <f aca="false">CONCATENATE(A34,B34,C34,E34)</f>
        <v>20040321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4</v>
      </c>
      <c r="C35" s="5" t="s">
        <v>115</v>
      </c>
      <c r="D35" s="0" t="str">
        <f aca="false">CONCATENATE(A35,B35,C35)</f>
        <v>2004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8</v>
      </c>
      <c r="F35" s="0" t="str">
        <f aca="false">CONCATENATE(A35,B35,C35,E35)</f>
        <v>20040338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4</v>
      </c>
      <c r="C36" s="5" t="s">
        <v>116</v>
      </c>
      <c r="D36" s="0" t="str">
        <f aca="false">CONCATENATE(A36,B36,C36)</f>
        <v>2004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5</v>
      </c>
      <c r="F36" s="0" t="str">
        <f aca="false">CONCATENATE(A36,B36,C36,E36)</f>
        <v>20040345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4</v>
      </c>
      <c r="C37" s="5" t="s">
        <v>117</v>
      </c>
      <c r="D37" s="0" t="str">
        <f aca="false">CONCATENATE(A37,B37,C37)</f>
        <v>2004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2</v>
      </c>
      <c r="F37" s="0" t="str">
        <f aca="false">CONCATENATE(A37,B37,C37,E37)</f>
        <v>20040352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4</v>
      </c>
      <c r="C38" s="5" t="s">
        <v>118</v>
      </c>
      <c r="D38" s="0" t="str">
        <f aca="false">CONCATENATE(A38,B38,C38)</f>
        <v>2004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9</v>
      </c>
      <c r="F38" s="0" t="str">
        <f aca="false">CONCATENATE(A38,B38,C38,E38)</f>
        <v>20040369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4</v>
      </c>
      <c r="C39" s="5" t="s">
        <v>119</v>
      </c>
      <c r="D39" s="0" t="str">
        <f aca="false">CONCATENATE(A39,B39,C39)</f>
        <v>2004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6</v>
      </c>
      <c r="F39" s="0" t="str">
        <f aca="false">CONCATENATE(A39,B39,C39,E39)</f>
        <v>20040376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4</v>
      </c>
      <c r="C40" s="5" t="s">
        <v>120</v>
      </c>
      <c r="D40" s="0" t="str">
        <f aca="false">CONCATENATE(A40,B40,C40)</f>
        <v>2004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3</v>
      </c>
      <c r="F40" s="0" t="str">
        <f aca="false">CONCATENATE(A40,B40,C40,E40)</f>
        <v>20040383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4</v>
      </c>
      <c r="C41" s="5" t="s">
        <v>121</v>
      </c>
      <c r="D41" s="0" t="str">
        <f aca="false">CONCATENATE(A41,B41,C41)</f>
        <v>2004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0</v>
      </c>
      <c r="F41" s="0" t="str">
        <f aca="false">CONCATENATE(A41,B41,C41,E41)</f>
        <v>20040390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4</v>
      </c>
      <c r="C42" s="5" t="s">
        <v>122</v>
      </c>
      <c r="D42" s="0" t="str">
        <f aca="false">CONCATENATE(A42,B42,C42)</f>
        <v>2004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6</v>
      </c>
      <c r="F42" s="0" t="str">
        <f aca="false">CONCATENATE(A42,B42,C42,E42)</f>
        <v>20040406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4</v>
      </c>
      <c r="C43" s="5" t="s">
        <v>123</v>
      </c>
      <c r="D43" s="0" t="str">
        <f aca="false">CONCATENATE(A43,B43,C43)</f>
        <v>2004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3</v>
      </c>
      <c r="F43" s="0" t="str">
        <f aca="false">CONCATENATE(A43,B43,C43,E43)</f>
        <v>20040413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4</v>
      </c>
      <c r="C44" s="5" t="s">
        <v>124</v>
      </c>
      <c r="D44" s="0" t="str">
        <f aca="false">CONCATENATE(A44,B44,C44)</f>
        <v>2004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0</v>
      </c>
      <c r="F44" s="0" t="str">
        <f aca="false">CONCATENATE(A44,B44,C44,E44)</f>
        <v>20040420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4</v>
      </c>
      <c r="C45" s="5" t="s">
        <v>125</v>
      </c>
      <c r="D45" s="0" t="str">
        <f aca="false">CONCATENATE(A45,B45,C45)</f>
        <v>2004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7</v>
      </c>
      <c r="F45" s="0" t="str">
        <f aca="false">CONCATENATE(A45,B45,C45,E45)</f>
        <v>20040437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4</v>
      </c>
      <c r="C46" s="5" t="s">
        <v>126</v>
      </c>
      <c r="D46" s="0" t="str">
        <f aca="false">CONCATENATE(A46,B46,C46)</f>
        <v>2004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4</v>
      </c>
      <c r="F46" s="0" t="str">
        <f aca="false">CONCATENATE(A46,B46,C46,E46)</f>
        <v>20040444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4</v>
      </c>
      <c r="C47" s="5" t="s">
        <v>127</v>
      </c>
      <c r="D47" s="0" t="str">
        <f aca="false">CONCATENATE(A47,B47,C47)</f>
        <v>2004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1</v>
      </c>
      <c r="F47" s="0" t="str">
        <f aca="false">CONCATENATE(A47,B47,C47,E47)</f>
        <v>20040451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4</v>
      </c>
      <c r="C48" s="5" t="s">
        <v>128</v>
      </c>
      <c r="D48" s="0" t="str">
        <f aca="false">CONCATENATE(A48,B48,C48)</f>
        <v>2004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8</v>
      </c>
      <c r="F48" s="0" t="str">
        <f aca="false">CONCATENATE(A48,B48,C48,E48)</f>
        <v>20040468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4</v>
      </c>
      <c r="C49" s="5" t="s">
        <v>129</v>
      </c>
      <c r="D49" s="0" t="str">
        <f aca="false">CONCATENATE(A49,B49,C49)</f>
        <v>2004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5</v>
      </c>
      <c r="F49" s="0" t="str">
        <f aca="false">CONCATENATE(A49,B49,C49,E49)</f>
        <v>20040475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4</v>
      </c>
      <c r="C50" s="5" t="s">
        <v>130</v>
      </c>
      <c r="D50" s="0" t="str">
        <f aca="false">CONCATENATE(A50,B50,C50)</f>
        <v>2004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2</v>
      </c>
      <c r="F50" s="0" t="str">
        <f aca="false">CONCATENATE(A50,B50,C50,E50)</f>
        <v>20040482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4</v>
      </c>
      <c r="C51" s="5" t="s">
        <v>131</v>
      </c>
      <c r="D51" s="0" t="str">
        <f aca="false">CONCATENATE(A51,B51,C51)</f>
        <v>2004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9</v>
      </c>
      <c r="F51" s="0" t="str">
        <f aca="false">CONCATENATE(A51,B51,C51,E51)</f>
        <v>20040499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4</v>
      </c>
      <c r="C52" s="5" t="s">
        <v>132</v>
      </c>
      <c r="D52" s="0" t="str">
        <f aca="false">CONCATENATE(A52,B52,C52)</f>
        <v>2004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5</v>
      </c>
      <c r="F52" s="0" t="str">
        <f aca="false">CONCATENATE(A52,B52,C52,E52)</f>
        <v>20040505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4</v>
      </c>
      <c r="C53" s="5" t="s">
        <v>133</v>
      </c>
      <c r="D53" s="0" t="str">
        <f aca="false">CONCATENATE(A53,B53,C53)</f>
        <v>2004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2</v>
      </c>
      <c r="F53" s="0" t="str">
        <f aca="false">CONCATENATE(A53,B53,C53,E53)</f>
        <v>20040512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4</v>
      </c>
      <c r="C54" s="5" t="s">
        <v>134</v>
      </c>
      <c r="D54" s="0" t="str">
        <f aca="false">CONCATENATE(A54,B54,C54)</f>
        <v>2004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9</v>
      </c>
      <c r="F54" s="0" t="str">
        <f aca="false">CONCATENATE(A54,B54,C54,E54)</f>
        <v>20040529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4</v>
      </c>
      <c r="C55" s="5" t="s">
        <v>135</v>
      </c>
      <c r="D55" s="0" t="str">
        <f aca="false">CONCATENATE(A55,B55,C55)</f>
        <v>2004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6</v>
      </c>
      <c r="F55" s="0" t="str">
        <f aca="false">CONCATENATE(A55,B55,C55,E55)</f>
        <v>20040536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4</v>
      </c>
      <c r="C56" s="5" t="s">
        <v>136</v>
      </c>
      <c r="D56" s="0" t="str">
        <f aca="false">CONCATENATE(A56,B56,C56)</f>
        <v>2004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3</v>
      </c>
      <c r="F56" s="0" t="str">
        <f aca="false">CONCATENATE(A56,B56,C56,E56)</f>
        <v>20040543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4</v>
      </c>
      <c r="C57" s="5" t="s">
        <v>137</v>
      </c>
      <c r="D57" s="0" t="str">
        <f aca="false">CONCATENATE(A57,B57,C57)</f>
        <v>2004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0</v>
      </c>
      <c r="F57" s="0" t="str">
        <f aca="false">CONCATENATE(A57,B57,C57,E57)</f>
        <v>20040550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4</v>
      </c>
      <c r="C58" s="5" t="s">
        <v>138</v>
      </c>
      <c r="D58" s="0" t="str">
        <f aca="false">CONCATENATE(A58,B58,C58)</f>
        <v>2004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7</v>
      </c>
      <c r="F58" s="0" t="str">
        <f aca="false">CONCATENATE(A58,B58,C58,E58)</f>
        <v>20040567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4</v>
      </c>
      <c r="C59" s="5" t="s">
        <v>139</v>
      </c>
      <c r="D59" s="0" t="str">
        <f aca="false">CONCATENATE(A59,B59,C59)</f>
        <v>2004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4</v>
      </c>
      <c r="F59" s="0" t="str">
        <f aca="false">CONCATENATE(A59,B59,C59,E59)</f>
        <v>20040574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4</v>
      </c>
      <c r="C60" s="5" t="s">
        <v>140</v>
      </c>
      <c r="D60" s="0" t="str">
        <f aca="false">CONCATENATE(A60,B60,C60)</f>
        <v>2004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1</v>
      </c>
      <c r="F60" s="0" t="str">
        <f aca="false">CONCATENATE(A60,B60,C60,E60)</f>
        <v>20040581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4</v>
      </c>
      <c r="C61" s="5" t="s">
        <v>141</v>
      </c>
      <c r="D61" s="0" t="str">
        <f aca="false">CONCATENATE(A61,B61,C61)</f>
        <v>2004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8</v>
      </c>
      <c r="F61" s="0" t="str">
        <f aca="false">CONCATENATE(A61,B61,C61,E61)</f>
        <v>20040598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4</v>
      </c>
      <c r="C62" s="5" t="s">
        <v>142</v>
      </c>
      <c r="D62" s="0" t="str">
        <f aca="false">CONCATENATE(A62,B62,C62)</f>
        <v>2004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4</v>
      </c>
      <c r="F62" s="0" t="str">
        <f aca="false">CONCATENATE(A62,B62,C62,E62)</f>
        <v>20040604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4</v>
      </c>
      <c r="C63" s="5" t="s">
        <v>143</v>
      </c>
      <c r="D63" s="0" t="str">
        <f aca="false">CONCATENATE(A63,B63,C63)</f>
        <v>2004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1</v>
      </c>
      <c r="F63" s="0" t="str">
        <f aca="false">CONCATENATE(A63,B63,C63,E63)</f>
        <v>20040611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4</v>
      </c>
      <c r="C64" s="5" t="s">
        <v>144</v>
      </c>
      <c r="D64" s="0" t="str">
        <f aca="false">CONCATENATE(A64,B64,C64)</f>
        <v>2004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8</v>
      </c>
      <c r="F64" s="0" t="str">
        <f aca="false">CONCATENATE(A64,B64,C64,E64)</f>
        <v>20040628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4</v>
      </c>
      <c r="C65" s="5" t="s">
        <v>145</v>
      </c>
      <c r="D65" s="0" t="str">
        <f aca="false">CONCATENATE(A65,B65,C65)</f>
        <v>2004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5</v>
      </c>
      <c r="F65" s="0" t="str">
        <f aca="false">CONCATENATE(A65,B65,C65,E65)</f>
        <v>20040635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4</v>
      </c>
      <c r="C66" s="5" t="s">
        <v>146</v>
      </c>
      <c r="D66" s="0" t="str">
        <f aca="false">CONCATENATE(A66,B66,C66)</f>
        <v>2004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2</v>
      </c>
      <c r="F66" s="0" t="str">
        <f aca="false">CONCATENATE(A66,B66,C66,E66)</f>
        <v>20040642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4</v>
      </c>
      <c r="C67" s="5" t="s">
        <v>147</v>
      </c>
      <c r="D67" s="0" t="str">
        <f aca="false">CONCATENATE(A67,B67,C67)</f>
        <v>2004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9</v>
      </c>
      <c r="F67" s="0" t="str">
        <f aca="false">CONCATENATE(A67,B67,C67,E67)</f>
        <v>20040659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4</v>
      </c>
      <c r="C68" s="5" t="s">
        <v>148</v>
      </c>
      <c r="D68" s="0" t="str">
        <f aca="false">CONCATENATE(A68,B68,C68)</f>
        <v>2004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6</v>
      </c>
      <c r="F68" s="0" t="str">
        <f aca="false">CONCATENATE(A68,B68,C68,E68)</f>
        <v>20040666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4</v>
      </c>
      <c r="C69" s="5" t="s">
        <v>149</v>
      </c>
      <c r="D69" s="0" t="str">
        <f aca="false">CONCATENATE(A69,B69,C69)</f>
        <v>2004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3</v>
      </c>
      <c r="F69" s="0" t="str">
        <f aca="false">CONCATENATE(A69,B69,C69,E69)</f>
        <v>20040673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4</v>
      </c>
      <c r="C70" s="5" t="s">
        <v>150</v>
      </c>
      <c r="D70" s="0" t="str">
        <f aca="false">CONCATENATE(A70,B70,C70)</f>
        <v>2004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0</v>
      </c>
      <c r="F70" s="0" t="str">
        <f aca="false">CONCATENATE(A70,B70,C70,E70)</f>
        <v>20040680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4</v>
      </c>
      <c r="C71" s="5" t="s">
        <v>151</v>
      </c>
      <c r="D71" s="0" t="str">
        <f aca="false">CONCATENATE(A71,B71,C71)</f>
        <v>2004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7</v>
      </c>
      <c r="F71" s="0" t="str">
        <f aca="false">CONCATENATE(A71,B71,C71,E71)</f>
        <v>20040697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4</v>
      </c>
      <c r="C72" s="5" t="s">
        <v>152</v>
      </c>
      <c r="D72" s="0" t="str">
        <f aca="false">CONCATENATE(A72,B72,C72)</f>
        <v>2004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3</v>
      </c>
      <c r="F72" s="0" t="str">
        <f aca="false">CONCATENATE(A72,B72,C72,E72)</f>
        <v>20040703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4</v>
      </c>
      <c r="C73" s="5" t="s">
        <v>153</v>
      </c>
      <c r="D73" s="0" t="str">
        <f aca="false">CONCATENATE(A73,B73,C73)</f>
        <v>2004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0</v>
      </c>
      <c r="F73" s="0" t="str">
        <f aca="false">CONCATENATE(A73,B73,C73,E73)</f>
        <v>20040710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4</v>
      </c>
      <c r="C74" s="5" t="s">
        <v>154</v>
      </c>
      <c r="D74" s="0" t="str">
        <f aca="false">CONCATENATE(A74,B74,C74)</f>
        <v>2004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7</v>
      </c>
      <c r="F74" s="0" t="str">
        <f aca="false">CONCATENATE(A74,B74,C74,E74)</f>
        <v>20040727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4</v>
      </c>
      <c r="C75" s="5" t="s">
        <v>155</v>
      </c>
      <c r="D75" s="0" t="str">
        <f aca="false">CONCATENATE(A75,B75,C75)</f>
        <v>2004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4</v>
      </c>
      <c r="F75" s="0" t="str">
        <f aca="false">CONCATENATE(A75,B75,C75,E75)</f>
        <v>20040734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4</v>
      </c>
      <c r="C76" s="5" t="s">
        <v>156</v>
      </c>
      <c r="D76" s="0" t="str">
        <f aca="false">CONCATENATE(A76,B76,C76)</f>
        <v>2004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1</v>
      </c>
      <c r="F76" s="0" t="str">
        <f aca="false">CONCATENATE(A76,B76,C76,E76)</f>
        <v>20040741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4</v>
      </c>
      <c r="C77" s="5" t="s">
        <v>157</v>
      </c>
      <c r="D77" s="0" t="str">
        <f aca="false">CONCATENATE(A77,B77,C77)</f>
        <v>2004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8</v>
      </c>
      <c r="F77" s="0" t="str">
        <f aca="false">CONCATENATE(A77,B77,C77,E77)</f>
        <v>20040758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4</v>
      </c>
      <c r="C78" s="5" t="s">
        <v>158</v>
      </c>
      <c r="D78" s="0" t="str">
        <f aca="false">CONCATENATE(A78,B78,C78)</f>
        <v>2004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5</v>
      </c>
      <c r="F78" s="0" t="str">
        <f aca="false">CONCATENATE(A78,B78,C78,E78)</f>
        <v>20040765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4</v>
      </c>
      <c r="C79" s="5" t="s">
        <v>159</v>
      </c>
      <c r="D79" s="0" t="str">
        <f aca="false">CONCATENATE(A79,B79,C79)</f>
        <v>2004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2</v>
      </c>
      <c r="F79" s="0" t="str">
        <f aca="false">CONCATENATE(A79,B79,C79,E79)</f>
        <v>20040772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4</v>
      </c>
      <c r="C80" s="5" t="s">
        <v>160</v>
      </c>
      <c r="D80" s="0" t="str">
        <f aca="false">CONCATENATE(A80,B80,C80)</f>
        <v>2004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9</v>
      </c>
      <c r="F80" s="0" t="str">
        <f aca="false">CONCATENATE(A80,B80,C80,E80)</f>
        <v>20040789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4</v>
      </c>
      <c r="C81" s="5" t="s">
        <v>161</v>
      </c>
      <c r="D81" s="0" t="str">
        <f aca="false">CONCATENATE(A81,B81,C81)</f>
        <v>2004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6</v>
      </c>
      <c r="F81" s="0" t="str">
        <f aca="false">CONCATENATE(A81,B81,C81,E81)</f>
        <v>20040796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4</v>
      </c>
      <c r="C82" s="5" t="s">
        <v>162</v>
      </c>
      <c r="D82" s="0" t="str">
        <f aca="false">CONCATENATE(A82,B82,C82)</f>
        <v>2004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2</v>
      </c>
      <c r="F82" s="0" t="str">
        <f aca="false">CONCATENATE(A82,B82,C82,E82)</f>
        <v>20040802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4</v>
      </c>
      <c r="C83" s="5" t="s">
        <v>163</v>
      </c>
      <c r="D83" s="0" t="str">
        <f aca="false">CONCATENATE(A83,B83,C83)</f>
        <v>2004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9</v>
      </c>
      <c r="F83" s="0" t="str">
        <f aca="false">CONCATENATE(A83,B83,C83,E83)</f>
        <v>20040819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4</v>
      </c>
      <c r="C84" s="5" t="s">
        <v>164</v>
      </c>
      <c r="D84" s="0" t="str">
        <f aca="false">CONCATENATE(A84,B84,C84)</f>
        <v>2004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6</v>
      </c>
      <c r="F84" s="0" t="str">
        <f aca="false">CONCATENATE(A84,B84,C84,E84)</f>
        <v>20040826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4</v>
      </c>
      <c r="C85" s="5" t="s">
        <v>165</v>
      </c>
      <c r="D85" s="0" t="str">
        <f aca="false">CONCATENATE(A85,B85,C85)</f>
        <v>2004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3</v>
      </c>
      <c r="F85" s="0" t="str">
        <f aca="false">CONCATENATE(A85,B85,C85,E85)</f>
        <v>20040833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4</v>
      </c>
      <c r="C86" s="5" t="s">
        <v>166</v>
      </c>
      <c r="D86" s="0" t="str">
        <f aca="false">CONCATENATE(A86,B86,C86)</f>
        <v>2004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0</v>
      </c>
      <c r="F86" s="0" t="str">
        <f aca="false">CONCATENATE(A86,B86,C86,E86)</f>
        <v>20040840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4</v>
      </c>
      <c r="C87" s="5" t="s">
        <v>167</v>
      </c>
      <c r="D87" s="0" t="str">
        <f aca="false">CONCATENATE(A87,B87,C87)</f>
        <v>2004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7</v>
      </c>
      <c r="F87" s="0" t="str">
        <f aca="false">CONCATENATE(A87,B87,C87,E87)</f>
        <v>20040857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4</v>
      </c>
      <c r="C88" s="5" t="s">
        <v>168</v>
      </c>
      <c r="D88" s="0" t="str">
        <f aca="false">CONCATENATE(A88,B88,C88)</f>
        <v>2004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4</v>
      </c>
      <c r="F88" s="0" t="str">
        <f aca="false">CONCATENATE(A88,B88,C88,E88)</f>
        <v>20040864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4</v>
      </c>
      <c r="C89" s="5" t="s">
        <v>169</v>
      </c>
      <c r="D89" s="0" t="str">
        <f aca="false">CONCATENATE(A89,B89,C89)</f>
        <v>2004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1</v>
      </c>
      <c r="F89" s="0" t="str">
        <f aca="false">CONCATENATE(A89,B89,C89,E89)</f>
        <v>20040871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4</v>
      </c>
      <c r="C90" s="5" t="s">
        <v>170</v>
      </c>
      <c r="D90" s="0" t="str">
        <f aca="false">CONCATENATE(A90,B90,C90)</f>
        <v>2004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8</v>
      </c>
      <c r="F90" s="0" t="str">
        <f aca="false">CONCATENATE(A90,B90,C90,E90)</f>
        <v>20040888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4</v>
      </c>
      <c r="C91" s="5" t="s">
        <v>171</v>
      </c>
      <c r="D91" s="0" t="str">
        <f aca="false">CONCATENATE(A91,B91,C91)</f>
        <v>2004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5</v>
      </c>
      <c r="F91" s="0" t="str">
        <f aca="false">CONCATENATE(A91,B91,C91,E91)</f>
        <v>20040895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4</v>
      </c>
      <c r="C92" s="5" t="s">
        <v>172</v>
      </c>
      <c r="D92" s="0" t="str">
        <f aca="false">CONCATENATE(A92,B92,C92)</f>
        <v>2004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1</v>
      </c>
      <c r="F92" s="0" t="str">
        <f aca="false">CONCATENATE(A92,B92,C92,E92)</f>
        <v>20040901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4</v>
      </c>
      <c r="C93" s="5" t="s">
        <v>173</v>
      </c>
      <c r="D93" s="0" t="str">
        <f aca="false">CONCATENATE(A93,B93,C93)</f>
        <v>2004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8</v>
      </c>
      <c r="F93" s="0" t="str">
        <f aca="false">CONCATENATE(A93,B93,C93,E93)</f>
        <v>20040918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4</v>
      </c>
      <c r="C94" s="5" t="s">
        <v>174</v>
      </c>
      <c r="D94" s="0" t="str">
        <f aca="false">CONCATENATE(A94,B94,C94)</f>
        <v>2004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5</v>
      </c>
      <c r="F94" s="0" t="str">
        <f aca="false">CONCATENATE(A94,B94,C94,E94)</f>
        <v>20040925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4</v>
      </c>
      <c r="C95" s="5" t="s">
        <v>175</v>
      </c>
      <c r="D95" s="0" t="str">
        <f aca="false">CONCATENATE(A95,B95,C95)</f>
        <v>2004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2</v>
      </c>
      <c r="F95" s="0" t="str">
        <f aca="false">CONCATENATE(A95,B95,C95,E95)</f>
        <v>20040932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4</v>
      </c>
      <c r="C96" s="5" t="s">
        <v>176</v>
      </c>
      <c r="D96" s="0" t="str">
        <f aca="false">CONCATENATE(A96,B96,C96)</f>
        <v>2004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9</v>
      </c>
      <c r="F96" s="0" t="str">
        <f aca="false">CONCATENATE(A96,B96,C96,E96)</f>
        <v>20040949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4</v>
      </c>
      <c r="C97" s="5" t="s">
        <v>177</v>
      </c>
      <c r="D97" s="0" t="str">
        <f aca="false">CONCATENATE(A97,B97,C97)</f>
        <v>2004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6</v>
      </c>
      <c r="F97" s="0" t="str">
        <f aca="false">CONCATENATE(A97,B97,C97,E97)</f>
        <v>20040956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4</v>
      </c>
      <c r="C98" s="5" t="s">
        <v>178</v>
      </c>
      <c r="D98" s="0" t="str">
        <f aca="false">CONCATENATE(A98,B98,C98)</f>
        <v>2004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3</v>
      </c>
      <c r="F98" s="0" t="str">
        <f aca="false">CONCATENATE(A98,B98,C98,E98)</f>
        <v>20040963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4</v>
      </c>
      <c r="C99" s="5" t="s">
        <v>179</v>
      </c>
      <c r="D99" s="0" t="str">
        <f aca="false">CONCATENATE(A99,B99,C99)</f>
        <v>2004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0</v>
      </c>
      <c r="F99" s="0" t="str">
        <f aca="false">CONCATENATE(A99,B99,C99,E99)</f>
        <v>20040970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4</v>
      </c>
      <c r="C100" s="5" t="s">
        <v>180</v>
      </c>
      <c r="D100" s="0" t="str">
        <f aca="false">CONCATENATE(A100,B100,C100)</f>
        <v>2004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7</v>
      </c>
      <c r="F100" s="0" t="str">
        <f aca="false">CONCATENATE(A100,B100,C100,E100)</f>
        <v>20040987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4</v>
      </c>
      <c r="C101" s="5" t="s">
        <v>181</v>
      </c>
      <c r="D101" s="0" t="str">
        <f aca="false">CONCATENATE(A101,B101,C101)</f>
        <v>2004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4</v>
      </c>
      <c r="F101" s="0" t="str">
        <f aca="false">CONCATENATE(A101,B101,C101,E101)</f>
        <v>20040994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4</v>
      </c>
      <c r="C102" s="5" t="s">
        <v>182</v>
      </c>
      <c r="D102" s="0" t="str">
        <f aca="false">CONCATENATE(A102,B102,C102)</f>
        <v>2004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7</v>
      </c>
      <c r="F102" s="0" t="str">
        <f aca="false">CONCATENATE(A102,B102,C102,E102)</f>
        <v>20041007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4</v>
      </c>
      <c r="C103" s="5" t="s">
        <v>183</v>
      </c>
      <c r="D103" s="0" t="str">
        <f aca="false">CONCATENATE(A103,B103,C103)</f>
        <v>2004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4</v>
      </c>
      <c r="F103" s="0" t="str">
        <f aca="false">CONCATENATE(A103,B103,C103,E103)</f>
        <v>20041014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4</v>
      </c>
      <c r="C104" s="5" t="s">
        <v>184</v>
      </c>
      <c r="D104" s="0" t="str">
        <f aca="false">CONCATENATE(A104,B104,C104)</f>
        <v>2004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1</v>
      </c>
      <c r="F104" s="0" t="str">
        <f aca="false">CONCATENATE(A104,B104,C104,E104)</f>
        <v>20041021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4</v>
      </c>
      <c r="C105" s="5" t="s">
        <v>185</v>
      </c>
      <c r="D105" s="0" t="str">
        <f aca="false">CONCATENATE(A105,B105,C105)</f>
        <v>2004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8</v>
      </c>
      <c r="F105" s="0" t="str">
        <f aca="false">CONCATENATE(A105,B105,C105,E105)</f>
        <v>20041038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4</v>
      </c>
      <c r="C106" s="5" t="s">
        <v>186</v>
      </c>
      <c r="D106" s="0" t="str">
        <f aca="false">CONCATENATE(A106,B106,C106)</f>
        <v>2004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5</v>
      </c>
      <c r="F106" s="0" t="str">
        <f aca="false">CONCATENATE(A106,B106,C106,E106)</f>
        <v>20041045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4</v>
      </c>
      <c r="C107" s="5" t="s">
        <v>187</v>
      </c>
      <c r="D107" s="0" t="str">
        <f aca="false">CONCATENATE(A107,B107,C107)</f>
        <v>2004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2</v>
      </c>
      <c r="F107" s="0" t="str">
        <f aca="false">CONCATENATE(A107,B107,C107,E107)</f>
        <v>20041052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4</v>
      </c>
      <c r="C108" s="5" t="s">
        <v>188</v>
      </c>
      <c r="D108" s="0" t="str">
        <f aca="false">CONCATENATE(A108,B108,C108)</f>
        <v>2004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9</v>
      </c>
      <c r="F108" s="0" t="str">
        <f aca="false">CONCATENATE(A108,B108,C108,E108)</f>
        <v>20041069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4</v>
      </c>
      <c r="C109" s="5" t="s">
        <v>189</v>
      </c>
      <c r="D109" s="0" t="str">
        <f aca="false">CONCATENATE(A109,B109,C109)</f>
        <v>2004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6</v>
      </c>
      <c r="F109" s="0" t="str">
        <f aca="false">CONCATENATE(A109,B109,C109,E109)</f>
        <v>20041076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4</v>
      </c>
      <c r="C110" s="5" t="s">
        <v>190</v>
      </c>
      <c r="D110" s="0" t="str">
        <f aca="false">CONCATENATE(A110,B110,C110)</f>
        <v>2004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3</v>
      </c>
      <c r="F110" s="0" t="str">
        <f aca="false">CONCATENATE(A110,B110,C110,E110)</f>
        <v>20041083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4</v>
      </c>
      <c r="C111" s="5" t="s">
        <v>191</v>
      </c>
      <c r="D111" s="0" t="str">
        <f aca="false">CONCATENATE(A111,B111,C111)</f>
        <v>2004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0</v>
      </c>
      <c r="F111" s="0" t="str">
        <f aca="false">CONCATENATE(A111,B111,C111,E111)</f>
        <v>20041090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4</v>
      </c>
      <c r="C112" s="5" t="s">
        <v>192</v>
      </c>
      <c r="D112" s="0" t="str">
        <f aca="false">CONCATENATE(A112,B112,C112)</f>
        <v>2004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6</v>
      </c>
      <c r="F112" s="0" t="str">
        <f aca="false">CONCATENATE(A112,B112,C112,E112)</f>
        <v>20041106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4</v>
      </c>
      <c r="C113" s="5" t="s">
        <v>193</v>
      </c>
      <c r="D113" s="0" t="str">
        <f aca="false">CONCATENATE(A113,B113,C113)</f>
        <v>2004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3</v>
      </c>
      <c r="F113" s="0" t="str">
        <f aca="false">CONCATENATE(A113,B113,C113,E113)</f>
        <v>20041113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4</v>
      </c>
      <c r="C114" s="5" t="s">
        <v>194</v>
      </c>
      <c r="D114" s="0" t="str">
        <f aca="false">CONCATENATE(A114,B114,C114)</f>
        <v>2004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0</v>
      </c>
      <c r="F114" s="0" t="str">
        <f aca="false">CONCATENATE(A114,B114,C114,E114)</f>
        <v>20041120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4</v>
      </c>
      <c r="C115" s="5" t="s">
        <v>195</v>
      </c>
      <c r="D115" s="0" t="str">
        <f aca="false">CONCATENATE(A115,B115,C115)</f>
        <v>2004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7</v>
      </c>
      <c r="F115" s="0" t="str">
        <f aca="false">CONCATENATE(A115,B115,C115,E115)</f>
        <v>20041137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4</v>
      </c>
      <c r="C116" s="5" t="s">
        <v>196</v>
      </c>
      <c r="D116" s="0" t="str">
        <f aca="false">CONCATENATE(A116,B116,C116)</f>
        <v>2004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4</v>
      </c>
      <c r="F116" s="0" t="str">
        <f aca="false">CONCATENATE(A116,B116,C116,E116)</f>
        <v>20041144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4</v>
      </c>
      <c r="C117" s="5" t="s">
        <v>197</v>
      </c>
      <c r="D117" s="0" t="str">
        <f aca="false">CONCATENATE(A117,B117,C117)</f>
        <v>2004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1</v>
      </c>
      <c r="F117" s="0" t="str">
        <f aca="false">CONCATENATE(A117,B117,C117,E117)</f>
        <v>20041151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4</v>
      </c>
      <c r="C118" s="5" t="s">
        <v>198</v>
      </c>
      <c r="D118" s="0" t="str">
        <f aca="false">CONCATENATE(A118,B118,C118)</f>
        <v>2004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8</v>
      </c>
      <c r="F118" s="0" t="str">
        <f aca="false">CONCATENATE(A118,B118,C118,E118)</f>
        <v>20041168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4</v>
      </c>
      <c r="C119" s="5" t="s">
        <v>199</v>
      </c>
      <c r="D119" s="0" t="str">
        <f aca="false">CONCATENATE(A119,B119,C119)</f>
        <v>2004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5</v>
      </c>
      <c r="F119" s="0" t="str">
        <f aca="false">CONCATENATE(A119,B119,C119,E119)</f>
        <v>20041175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4</v>
      </c>
      <c r="C120" s="5" t="s">
        <v>200</v>
      </c>
      <c r="D120" s="0" t="str">
        <f aca="false">CONCATENATE(A120,B120,C120)</f>
        <v>2004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2</v>
      </c>
      <c r="F120" s="0" t="str">
        <f aca="false">CONCATENATE(A120,B120,C120,E120)</f>
        <v>20041182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4</v>
      </c>
      <c r="C121" s="5" t="s">
        <v>201</v>
      </c>
      <c r="D121" s="0" t="str">
        <f aca="false">CONCATENATE(A121,B121,C121)</f>
        <v>2004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9</v>
      </c>
      <c r="F121" s="0" t="str">
        <f aca="false">CONCATENATE(A121,B121,C121,E121)</f>
        <v>20041199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4</v>
      </c>
      <c r="C122" s="5" t="s">
        <v>202</v>
      </c>
      <c r="D122" s="0" t="str">
        <f aca="false">CONCATENATE(A122,B122,C122)</f>
        <v>2004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5</v>
      </c>
      <c r="F122" s="0" t="str">
        <f aca="false">CONCATENATE(A122,B122,C122,E122)</f>
        <v>20041205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4</v>
      </c>
      <c r="C123" s="5" t="s">
        <v>203</v>
      </c>
      <c r="D123" s="0" t="str">
        <f aca="false">CONCATENATE(A123,B123,C123)</f>
        <v>2004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2</v>
      </c>
      <c r="F123" s="0" t="str">
        <f aca="false">CONCATENATE(A123,B123,C123,E123)</f>
        <v>20041212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4</v>
      </c>
      <c r="C124" s="5" t="s">
        <v>204</v>
      </c>
      <c r="D124" s="0" t="str">
        <f aca="false">CONCATENATE(A124,B124,C124)</f>
        <v>2004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9</v>
      </c>
      <c r="F124" s="0" t="str">
        <f aca="false">CONCATENATE(A124,B124,C124,E124)</f>
        <v>20041229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4</v>
      </c>
      <c r="C125" s="5" t="s">
        <v>205</v>
      </c>
      <c r="D125" s="0" t="str">
        <f aca="false">CONCATENATE(A125,B125,C125)</f>
        <v>2004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6</v>
      </c>
      <c r="F125" s="0" t="str">
        <f aca="false">CONCATENATE(A125,B125,C125,E125)</f>
        <v>20041236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4</v>
      </c>
      <c r="C126" s="5" t="s">
        <v>206</v>
      </c>
      <c r="D126" s="0" t="str">
        <f aca="false">CONCATENATE(A126,B126,C126)</f>
        <v>2004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3</v>
      </c>
      <c r="F126" s="0" t="str">
        <f aca="false">CONCATENATE(A126,B126,C126,E126)</f>
        <v>20041243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4</v>
      </c>
      <c r="C127" s="5" t="s">
        <v>207</v>
      </c>
      <c r="D127" s="0" t="str">
        <f aca="false">CONCATENATE(A127,B127,C127)</f>
        <v>2004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0</v>
      </c>
      <c r="F127" s="0" t="str">
        <f aca="false">CONCATENATE(A127,B127,C127,E127)</f>
        <v>20041250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4</v>
      </c>
      <c r="C128" s="5" t="s">
        <v>208</v>
      </c>
      <c r="D128" s="0" t="str">
        <f aca="false">CONCATENATE(A128,B128,C128)</f>
        <v>2004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7</v>
      </c>
      <c r="F128" s="0" t="str">
        <f aca="false">CONCATENATE(A128,B128,C128,E128)</f>
        <v>20041267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4</v>
      </c>
      <c r="C129" s="5" t="s">
        <v>209</v>
      </c>
      <c r="D129" s="0" t="str">
        <f aca="false">CONCATENATE(A129,B129,C129)</f>
        <v>2004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4</v>
      </c>
      <c r="F129" s="0" t="str">
        <f aca="false">CONCATENATE(A129,B129,C129,E129)</f>
        <v>20041274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4</v>
      </c>
      <c r="C130" s="5" t="s">
        <v>210</v>
      </c>
      <c r="D130" s="0" t="str">
        <f aca="false">CONCATENATE(A130,B130,C130)</f>
        <v>2004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1</v>
      </c>
      <c r="F130" s="0" t="str">
        <f aca="false">CONCATENATE(A130,B130,C130,E130)</f>
        <v>20041281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4</v>
      </c>
      <c r="C131" s="5" t="s">
        <v>211</v>
      </c>
      <c r="D131" s="0" t="str">
        <f aca="false">CONCATENATE(A131,B131,C131)</f>
        <v>2004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8</v>
      </c>
      <c r="F131" s="0" t="str">
        <f aca="false">CONCATENATE(A131,B131,C131,E131)</f>
        <v>20041298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4</v>
      </c>
      <c r="C132" s="5" t="s">
        <v>212</v>
      </c>
      <c r="D132" s="0" t="str">
        <f aca="false">CONCATENATE(A132,B132,C132)</f>
        <v>2004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4</v>
      </c>
      <c r="F132" s="0" t="str">
        <f aca="false">CONCATENATE(A132,B132,C132,E132)</f>
        <v>20041304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4</v>
      </c>
      <c r="C133" s="5" t="s">
        <v>213</v>
      </c>
      <c r="D133" s="0" t="str">
        <f aca="false">CONCATENATE(A133,B133,C133)</f>
        <v>2004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1</v>
      </c>
      <c r="F133" s="0" t="str">
        <f aca="false">CONCATENATE(A133,B133,C133,E133)</f>
        <v>20041311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4</v>
      </c>
      <c r="C134" s="5" t="s">
        <v>214</v>
      </c>
      <c r="D134" s="0" t="str">
        <f aca="false">CONCATENATE(A134,B134,C134)</f>
        <v>2004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8</v>
      </c>
      <c r="F134" s="0" t="str">
        <f aca="false">CONCATENATE(A134,B134,C134,E134)</f>
        <v>20041328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4</v>
      </c>
      <c r="C135" s="5" t="s">
        <v>215</v>
      </c>
      <c r="D135" s="0" t="str">
        <f aca="false">CONCATENATE(A135,B135,C135)</f>
        <v>2004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5</v>
      </c>
      <c r="F135" s="0" t="str">
        <f aca="false">CONCATENATE(A135,B135,C135,E135)</f>
        <v>20041335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4</v>
      </c>
      <c r="C136" s="5" t="s">
        <v>216</v>
      </c>
      <c r="D136" s="0" t="str">
        <f aca="false">CONCATENATE(A136,B136,C136)</f>
        <v>2004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2</v>
      </c>
      <c r="F136" s="0" t="str">
        <f aca="false">CONCATENATE(A136,B136,C136,E136)</f>
        <v>20041342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4</v>
      </c>
      <c r="C137" s="5" t="s">
        <v>217</v>
      </c>
      <c r="D137" s="0" t="str">
        <f aca="false">CONCATENATE(A137,B137,C137)</f>
        <v>2004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9</v>
      </c>
      <c r="F137" s="0" t="str">
        <f aca="false">CONCATENATE(A137,B137,C137,E137)</f>
        <v>20041359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4</v>
      </c>
      <c r="C138" s="5" t="s">
        <v>218</v>
      </c>
      <c r="D138" s="0" t="str">
        <f aca="false">CONCATENATE(A138,B138,C138)</f>
        <v>2004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6</v>
      </c>
      <c r="F138" s="0" t="str">
        <f aca="false">CONCATENATE(A138,B138,C138,E138)</f>
        <v>20041366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4</v>
      </c>
      <c r="C139" s="5" t="s">
        <v>219</v>
      </c>
      <c r="D139" s="0" t="str">
        <f aca="false">CONCATENATE(A139,B139,C139)</f>
        <v>2004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3</v>
      </c>
      <c r="F139" s="0" t="str">
        <f aca="false">CONCATENATE(A139,B139,C139,E139)</f>
        <v>20041373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4</v>
      </c>
      <c r="C140" s="5" t="s">
        <v>220</v>
      </c>
      <c r="D140" s="0" t="str">
        <f aca="false">CONCATENATE(A140,B140,C140)</f>
        <v>2004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0</v>
      </c>
      <c r="F140" s="0" t="str">
        <f aca="false">CONCATENATE(A140,B140,C140,E140)</f>
        <v>20041380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4</v>
      </c>
      <c r="C141" s="5" t="s">
        <v>221</v>
      </c>
      <c r="D141" s="0" t="str">
        <f aca="false">CONCATENATE(A141,B141,C141)</f>
        <v>2004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7</v>
      </c>
      <c r="F141" s="0" t="str">
        <f aca="false">CONCATENATE(A141,B141,C141,E141)</f>
        <v>20041397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4</v>
      </c>
      <c r="C142" s="5" t="s">
        <v>222</v>
      </c>
      <c r="D142" s="0" t="str">
        <f aca="false">CONCATENATE(A142,B142,C142)</f>
        <v>2004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3</v>
      </c>
      <c r="F142" s="0" t="str">
        <f aca="false">CONCATENATE(A142,B142,C142,E142)</f>
        <v>20041403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4</v>
      </c>
      <c r="C143" s="5" t="s">
        <v>223</v>
      </c>
      <c r="D143" s="0" t="str">
        <f aca="false">CONCATENATE(A143,B143,C143)</f>
        <v>2004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0</v>
      </c>
      <c r="F143" s="0" t="str">
        <f aca="false">CONCATENATE(A143,B143,C143,E143)</f>
        <v>20041410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4</v>
      </c>
      <c r="C144" s="5" t="s">
        <v>224</v>
      </c>
      <c r="D144" s="0" t="str">
        <f aca="false">CONCATENATE(A144,B144,C144)</f>
        <v>2004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7</v>
      </c>
      <c r="F144" s="0" t="str">
        <f aca="false">CONCATENATE(A144,B144,C144,E144)</f>
        <v>20041427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4</v>
      </c>
      <c r="C145" s="5" t="s">
        <v>225</v>
      </c>
      <c r="D145" s="0" t="str">
        <f aca="false">CONCATENATE(A145,B145,C145)</f>
        <v>2004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4</v>
      </c>
      <c r="F145" s="0" t="str">
        <f aca="false">CONCATENATE(A145,B145,C145,E145)</f>
        <v>20041434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4</v>
      </c>
      <c r="C146" s="5" t="s">
        <v>226</v>
      </c>
      <c r="D146" s="0" t="str">
        <f aca="false">CONCATENATE(A146,B146,C146)</f>
        <v>2004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1</v>
      </c>
      <c r="F146" s="0" t="str">
        <f aca="false">CONCATENATE(A146,B146,C146,E146)</f>
        <v>20041441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4</v>
      </c>
      <c r="C147" s="5" t="s">
        <v>227</v>
      </c>
      <c r="D147" s="0" t="str">
        <f aca="false">CONCATENATE(A147,B147,C147)</f>
        <v>2004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8</v>
      </c>
      <c r="F147" s="0" t="str">
        <f aca="false">CONCATENATE(A147,B147,C147,E147)</f>
        <v>20041458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4</v>
      </c>
      <c r="C148" s="5" t="s">
        <v>228</v>
      </c>
      <c r="D148" s="0" t="str">
        <f aca="false">CONCATENATE(A148,B148,C148)</f>
        <v>2004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5</v>
      </c>
      <c r="F148" s="0" t="str">
        <f aca="false">CONCATENATE(A148,B148,C148,E148)</f>
        <v>20041465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4</v>
      </c>
      <c r="C149" s="5" t="s">
        <v>229</v>
      </c>
      <c r="D149" s="0" t="str">
        <f aca="false">CONCATENATE(A149,B149,C149)</f>
        <v>2004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2</v>
      </c>
      <c r="F149" s="0" t="str">
        <f aca="false">CONCATENATE(A149,B149,C149,E149)</f>
        <v>20041472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4</v>
      </c>
      <c r="C150" s="5" t="s">
        <v>230</v>
      </c>
      <c r="D150" s="0" t="str">
        <f aca="false">CONCATENATE(A150,B150,C150)</f>
        <v>2004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9</v>
      </c>
      <c r="F150" s="0" t="str">
        <f aca="false">CONCATENATE(A150,B150,C150,E150)</f>
        <v>20041489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4</v>
      </c>
      <c r="C151" s="5" t="s">
        <v>231</v>
      </c>
      <c r="D151" s="0" t="str">
        <f aca="false">CONCATENATE(A151,B151,C151)</f>
        <v>2004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6</v>
      </c>
      <c r="F151" s="0" t="str">
        <f aca="false">CONCATENATE(A151,B151,C151,E151)</f>
        <v>20041496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4</v>
      </c>
      <c r="C152" s="5" t="s">
        <v>232</v>
      </c>
      <c r="D152" s="0" t="str">
        <f aca="false">CONCATENATE(A152,B152,C152)</f>
        <v>2004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2</v>
      </c>
      <c r="F152" s="0" t="str">
        <f aca="false">CONCATENATE(A152,B152,C152,E152)</f>
        <v>20041502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4</v>
      </c>
      <c r="C153" s="5" t="s">
        <v>233</v>
      </c>
      <c r="D153" s="0" t="str">
        <f aca="false">CONCATENATE(A153,B153,C153)</f>
        <v>2004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9</v>
      </c>
      <c r="F153" s="0" t="str">
        <f aca="false">CONCATENATE(A153,B153,C153,E153)</f>
        <v>20041519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4</v>
      </c>
      <c r="C154" s="5" t="s">
        <v>234</v>
      </c>
      <c r="D154" s="0" t="str">
        <f aca="false">CONCATENATE(A154,B154,C154)</f>
        <v>2004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6</v>
      </c>
      <c r="F154" s="0" t="str">
        <f aca="false">CONCATENATE(A154,B154,C154,E154)</f>
        <v>20041526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4</v>
      </c>
      <c r="C155" s="5" t="s">
        <v>235</v>
      </c>
      <c r="D155" s="0" t="str">
        <f aca="false">CONCATENATE(A155,B155,C155)</f>
        <v>2004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3</v>
      </c>
      <c r="F155" s="0" t="str">
        <f aca="false">CONCATENATE(A155,B155,C155,E155)</f>
        <v>20041533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4</v>
      </c>
      <c r="C156" s="5" t="s">
        <v>236</v>
      </c>
      <c r="D156" s="0" t="str">
        <f aca="false">CONCATENATE(A156,B156,C156)</f>
        <v>2004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0</v>
      </c>
      <c r="F156" s="0" t="str">
        <f aca="false">CONCATENATE(A156,B156,C156,E156)</f>
        <v>20041540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4</v>
      </c>
      <c r="C157" s="5" t="s">
        <v>237</v>
      </c>
      <c r="D157" s="0" t="str">
        <f aca="false">CONCATENATE(A157,B157,C157)</f>
        <v>2004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7</v>
      </c>
      <c r="F157" s="0" t="str">
        <f aca="false">CONCATENATE(A157,B157,C157,E157)</f>
        <v>20041557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4</v>
      </c>
      <c r="C158" s="5" t="s">
        <v>238</v>
      </c>
      <c r="D158" s="0" t="str">
        <f aca="false">CONCATENATE(A158,B158,C158)</f>
        <v>2004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4</v>
      </c>
      <c r="F158" s="0" t="str">
        <f aca="false">CONCATENATE(A158,B158,C158,E158)</f>
        <v>20041564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4</v>
      </c>
      <c r="C159" s="5" t="s">
        <v>239</v>
      </c>
      <c r="D159" s="0" t="str">
        <f aca="false">CONCATENATE(A159,B159,C159)</f>
        <v>2004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1</v>
      </c>
      <c r="F159" s="0" t="str">
        <f aca="false">CONCATENATE(A159,B159,C159,E159)</f>
        <v>20041571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4</v>
      </c>
      <c r="C160" s="5" t="s">
        <v>240</v>
      </c>
      <c r="D160" s="0" t="str">
        <f aca="false">CONCATENATE(A160,B160,C160)</f>
        <v>2004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8</v>
      </c>
      <c r="F160" s="0" t="str">
        <f aca="false">CONCATENATE(A160,B160,C160,E160)</f>
        <v>20041588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4</v>
      </c>
      <c r="C161" s="5" t="s">
        <v>241</v>
      </c>
      <c r="D161" s="0" t="str">
        <f aca="false">CONCATENATE(A161,B161,C161)</f>
        <v>2004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5</v>
      </c>
      <c r="F161" s="0" t="str">
        <f aca="false">CONCATENATE(A161,B161,C161,E161)</f>
        <v>20041595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4</v>
      </c>
      <c r="C162" s="5" t="s">
        <v>242</v>
      </c>
      <c r="D162" s="0" t="str">
        <f aca="false">CONCATENATE(A162,B162,C162)</f>
        <v>2004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1</v>
      </c>
      <c r="F162" s="0" t="str">
        <f aca="false">CONCATENATE(A162,B162,C162,E162)</f>
        <v>20041601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4</v>
      </c>
      <c r="C163" s="5" t="s">
        <v>243</v>
      </c>
      <c r="D163" s="0" t="str">
        <f aca="false">CONCATENATE(A163,B163,C163)</f>
        <v>2004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8</v>
      </c>
      <c r="F163" s="0" t="str">
        <f aca="false">CONCATENATE(A163,B163,C163,E163)</f>
        <v>20041618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4</v>
      </c>
      <c r="C164" s="5" t="s">
        <v>244</v>
      </c>
      <c r="D164" s="0" t="str">
        <f aca="false">CONCATENATE(A164,B164,C164)</f>
        <v>2004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5</v>
      </c>
      <c r="F164" s="0" t="str">
        <f aca="false">CONCATENATE(A164,B164,C164,E164)</f>
        <v>20041625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4</v>
      </c>
      <c r="C165" s="5" t="s">
        <v>245</v>
      </c>
      <c r="D165" s="0" t="str">
        <f aca="false">CONCATENATE(A165,B165,C165)</f>
        <v>2004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2</v>
      </c>
      <c r="F165" s="0" t="str">
        <f aca="false">CONCATENATE(A165,B165,C165,E165)</f>
        <v>20041632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4</v>
      </c>
      <c r="C166" s="5" t="s">
        <v>246</v>
      </c>
      <c r="D166" s="0" t="str">
        <f aca="false">CONCATENATE(A166,B166,C166)</f>
        <v>2004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9</v>
      </c>
      <c r="F166" s="0" t="str">
        <f aca="false">CONCATENATE(A166,B166,C166,E166)</f>
        <v>20041649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4</v>
      </c>
      <c r="C167" s="5" t="s">
        <v>247</v>
      </c>
      <c r="D167" s="0" t="str">
        <f aca="false">CONCATENATE(A167,B167,C167)</f>
        <v>2004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6</v>
      </c>
      <c r="F167" s="0" t="str">
        <f aca="false">CONCATENATE(A167,B167,C167,E167)</f>
        <v>20041656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4</v>
      </c>
      <c r="C168" s="5" t="s">
        <v>248</v>
      </c>
      <c r="D168" s="0" t="str">
        <f aca="false">CONCATENATE(A168,B168,C168)</f>
        <v>2004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3</v>
      </c>
      <c r="F168" s="0" t="str">
        <f aca="false">CONCATENATE(A168,B168,C168,E168)</f>
        <v>20041663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4</v>
      </c>
      <c r="C169" s="5" t="s">
        <v>249</v>
      </c>
      <c r="D169" s="0" t="str">
        <f aca="false">CONCATENATE(A169,B169,C169)</f>
        <v>2004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0</v>
      </c>
      <c r="F169" s="0" t="str">
        <f aca="false">CONCATENATE(A169,B169,C169,E169)</f>
        <v>20041670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4</v>
      </c>
      <c r="C170" s="5" t="s">
        <v>250</v>
      </c>
      <c r="D170" s="0" t="str">
        <f aca="false">CONCATENATE(A170,B170,C170)</f>
        <v>2004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7</v>
      </c>
      <c r="F170" s="0" t="str">
        <f aca="false">CONCATENATE(A170,B170,C170,E170)</f>
        <v>20041687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4</v>
      </c>
      <c r="C171" s="5" t="s">
        <v>251</v>
      </c>
      <c r="D171" s="0" t="str">
        <f aca="false">CONCATENATE(A171,B171,C171)</f>
        <v>2004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4</v>
      </c>
      <c r="F171" s="0" t="str">
        <f aca="false">CONCATENATE(A171,B171,C171,E171)</f>
        <v>20041694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4</v>
      </c>
      <c r="C172" s="5" t="s">
        <v>252</v>
      </c>
      <c r="D172" s="0" t="str">
        <f aca="false">CONCATENATE(A172,B172,C172)</f>
        <v>2004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0</v>
      </c>
      <c r="F172" s="0" t="str">
        <f aca="false">CONCATENATE(A172,B172,C172,E172)</f>
        <v>20041700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4</v>
      </c>
      <c r="C173" s="5" t="s">
        <v>253</v>
      </c>
      <c r="D173" s="0" t="str">
        <f aca="false">CONCATENATE(A173,B173,C173)</f>
        <v>2004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7</v>
      </c>
      <c r="F173" s="0" t="str">
        <f aca="false">CONCATENATE(A173,B173,C173,E173)</f>
        <v>20041717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4</v>
      </c>
      <c r="C174" s="5" t="s">
        <v>254</v>
      </c>
      <c r="D174" s="0" t="str">
        <f aca="false">CONCATENATE(A174,B174,C174)</f>
        <v>2004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4</v>
      </c>
      <c r="F174" s="0" t="str">
        <f aca="false">CONCATENATE(A174,B174,C174,E174)</f>
        <v>20041724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4</v>
      </c>
      <c r="C175" s="5" t="s">
        <v>255</v>
      </c>
      <c r="D175" s="0" t="str">
        <f aca="false">CONCATENATE(A175,B175,C175)</f>
        <v>2004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1</v>
      </c>
      <c r="F175" s="0" t="str">
        <f aca="false">CONCATENATE(A175,B175,C175,E175)</f>
        <v>20041731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4</v>
      </c>
      <c r="C176" s="5" t="s">
        <v>256</v>
      </c>
      <c r="D176" s="0" t="str">
        <f aca="false">CONCATENATE(A176,B176,C176)</f>
        <v>2004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8</v>
      </c>
      <c r="F176" s="0" t="str">
        <f aca="false">CONCATENATE(A176,B176,C176,E176)</f>
        <v>20041748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4</v>
      </c>
      <c r="C177" s="5" t="s">
        <v>257</v>
      </c>
      <c r="D177" s="0" t="str">
        <f aca="false">CONCATENATE(A177,B177,C177)</f>
        <v>2004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5</v>
      </c>
      <c r="F177" s="0" t="str">
        <f aca="false">CONCATENATE(A177,B177,C177,E177)</f>
        <v>20041755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4</v>
      </c>
      <c r="C178" s="5" t="s">
        <v>258</v>
      </c>
      <c r="D178" s="0" t="str">
        <f aca="false">CONCATENATE(A178,B178,C178)</f>
        <v>2004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2</v>
      </c>
      <c r="F178" s="0" t="str">
        <f aca="false">CONCATENATE(A178,B178,C178,E178)</f>
        <v>20041762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4</v>
      </c>
      <c r="C179" s="5" t="s">
        <v>259</v>
      </c>
      <c r="D179" s="0" t="str">
        <f aca="false">CONCATENATE(A179,B179,C179)</f>
        <v>2004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9</v>
      </c>
      <c r="F179" s="0" t="str">
        <f aca="false">CONCATENATE(A179,B179,C179,E179)</f>
        <v>20041779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4</v>
      </c>
      <c r="C180" s="5" t="s">
        <v>260</v>
      </c>
      <c r="D180" s="0" t="str">
        <f aca="false">CONCATENATE(A180,B180,C180)</f>
        <v>2004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6</v>
      </c>
      <c r="F180" s="0" t="str">
        <f aca="false">CONCATENATE(A180,B180,C180,E180)</f>
        <v>20041786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4</v>
      </c>
      <c r="C181" s="5" t="s">
        <v>261</v>
      </c>
      <c r="D181" s="0" t="str">
        <f aca="false">CONCATENATE(A181,B181,C181)</f>
        <v>2004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3</v>
      </c>
      <c r="F181" s="0" t="str">
        <f aca="false">CONCATENATE(A181,B181,C181,E181)</f>
        <v>20041793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4</v>
      </c>
      <c r="C182" s="5" t="s">
        <v>262</v>
      </c>
      <c r="D182" s="0" t="str">
        <f aca="false">CONCATENATE(A182,B182,C182)</f>
        <v>2004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9</v>
      </c>
      <c r="F182" s="0" t="str">
        <f aca="false">CONCATENATE(A182,B182,C182,E182)</f>
        <v>20041809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4</v>
      </c>
      <c r="C183" s="5" t="s">
        <v>263</v>
      </c>
      <c r="D183" s="0" t="str">
        <f aca="false">CONCATENATE(A183,B183,C183)</f>
        <v>2004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6</v>
      </c>
      <c r="F183" s="0" t="str">
        <f aca="false">CONCATENATE(A183,B183,C183,E183)</f>
        <v>20041816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4</v>
      </c>
      <c r="C184" s="5" t="s">
        <v>264</v>
      </c>
      <c r="D184" s="0" t="str">
        <f aca="false">CONCATENATE(A184,B184,C184)</f>
        <v>2004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3</v>
      </c>
      <c r="F184" s="0" t="str">
        <f aca="false">CONCATENATE(A184,B184,C184,E184)</f>
        <v>20041823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4</v>
      </c>
      <c r="C185" s="5" t="s">
        <v>265</v>
      </c>
      <c r="D185" s="0" t="str">
        <f aca="false">CONCATENATE(A185,B185,C185)</f>
        <v>2004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0</v>
      </c>
      <c r="F185" s="0" t="str">
        <f aca="false">CONCATENATE(A185,B185,C185,E185)</f>
        <v>20041830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4</v>
      </c>
      <c r="C186" s="5" t="s">
        <v>266</v>
      </c>
      <c r="D186" s="0" t="str">
        <f aca="false">CONCATENATE(A186,B186,C186)</f>
        <v>2004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7</v>
      </c>
      <c r="F186" s="0" t="str">
        <f aca="false">CONCATENATE(A186,B186,C186,E186)</f>
        <v>20041847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4</v>
      </c>
      <c r="C187" s="5" t="s">
        <v>267</v>
      </c>
      <c r="D187" s="0" t="str">
        <f aca="false">CONCATENATE(A187,B187,C187)</f>
        <v>2004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4</v>
      </c>
      <c r="F187" s="0" t="str">
        <f aca="false">CONCATENATE(A187,B187,C187,E187)</f>
        <v>20041854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4</v>
      </c>
      <c r="C188" s="5" t="s">
        <v>268</v>
      </c>
      <c r="D188" s="0" t="str">
        <f aca="false">CONCATENATE(A188,B188,C188)</f>
        <v>2004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1</v>
      </c>
      <c r="F188" s="0" t="str">
        <f aca="false">CONCATENATE(A188,B188,C188,E188)</f>
        <v>20041861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4</v>
      </c>
      <c r="C189" s="5" t="s">
        <v>269</v>
      </c>
      <c r="D189" s="0" t="str">
        <f aca="false">CONCATENATE(A189,B189,C189)</f>
        <v>2004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8</v>
      </c>
      <c r="F189" s="0" t="str">
        <f aca="false">CONCATENATE(A189,B189,C189,E189)</f>
        <v>20041878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4</v>
      </c>
      <c r="C190" s="5" t="s">
        <v>270</v>
      </c>
      <c r="D190" s="0" t="str">
        <f aca="false">CONCATENATE(A190,B190,C190)</f>
        <v>2004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5</v>
      </c>
      <c r="F190" s="0" t="str">
        <f aca="false">CONCATENATE(A190,B190,C190,E190)</f>
        <v>20041885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4</v>
      </c>
      <c r="C191" s="5" t="s">
        <v>271</v>
      </c>
      <c r="D191" s="0" t="str">
        <f aca="false">CONCATENATE(A191,B191,C191)</f>
        <v>2004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2</v>
      </c>
      <c r="F191" s="0" t="str">
        <f aca="false">CONCATENATE(A191,B191,C191,E191)</f>
        <v>20041892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4</v>
      </c>
      <c r="C192" s="5" t="s">
        <v>272</v>
      </c>
      <c r="D192" s="0" t="str">
        <f aca="false">CONCATENATE(A192,B192,C192)</f>
        <v>2004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8</v>
      </c>
      <c r="F192" s="0" t="str">
        <f aca="false">CONCATENATE(A192,B192,C192,E192)</f>
        <v>20041908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4</v>
      </c>
      <c r="C193" s="5" t="s">
        <v>273</v>
      </c>
      <c r="D193" s="0" t="str">
        <f aca="false">CONCATENATE(A193,B193,C193)</f>
        <v>2004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5</v>
      </c>
      <c r="F193" s="0" t="str">
        <f aca="false">CONCATENATE(A193,B193,C193,E193)</f>
        <v>20041915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4</v>
      </c>
      <c r="C194" s="5" t="s">
        <v>274</v>
      </c>
      <c r="D194" s="0" t="str">
        <f aca="false">CONCATENATE(A194,B194,C194)</f>
        <v>2004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2</v>
      </c>
      <c r="F194" s="0" t="str">
        <f aca="false">CONCATENATE(A194,B194,C194,E194)</f>
        <v>20041922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4</v>
      </c>
      <c r="C195" s="5" t="s">
        <v>275</v>
      </c>
      <c r="D195" s="0" t="str">
        <f aca="false">CONCATENATE(A195,B195,C195)</f>
        <v>2004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9</v>
      </c>
      <c r="F195" s="0" t="str">
        <f aca="false">CONCATENATE(A195,B195,C195,E195)</f>
        <v>20041939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4</v>
      </c>
      <c r="C196" s="5" t="s">
        <v>276</v>
      </c>
      <c r="D196" s="0" t="str">
        <f aca="false">CONCATENATE(A196,B196,C196)</f>
        <v>2004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6</v>
      </c>
      <c r="F196" s="0" t="str">
        <f aca="false">CONCATENATE(A196,B196,C196,E196)</f>
        <v>20041946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4</v>
      </c>
      <c r="C197" s="5" t="s">
        <v>277</v>
      </c>
      <c r="D197" s="0" t="str">
        <f aca="false">CONCATENATE(A197,B197,C197)</f>
        <v>2004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3</v>
      </c>
      <c r="F197" s="0" t="str">
        <f aca="false">CONCATENATE(A197,B197,C197,E197)</f>
        <v>20041953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4</v>
      </c>
      <c r="C198" s="5" t="s">
        <v>278</v>
      </c>
      <c r="D198" s="0" t="str">
        <f aca="false">CONCATENATE(A198,B198,C198)</f>
        <v>2004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0</v>
      </c>
      <c r="F198" s="0" t="str">
        <f aca="false">CONCATENATE(A198,B198,C198,E198)</f>
        <v>20041960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4</v>
      </c>
      <c r="C199" s="5" t="s">
        <v>279</v>
      </c>
      <c r="D199" s="0" t="str">
        <f aca="false">CONCATENATE(A199,B199,C199)</f>
        <v>2004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7</v>
      </c>
      <c r="F199" s="0" t="str">
        <f aca="false">CONCATENATE(A199,B199,C199,E199)</f>
        <v>20041977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4</v>
      </c>
      <c r="C200" s="5" t="s">
        <v>280</v>
      </c>
      <c r="D200" s="0" t="str">
        <f aca="false">CONCATENATE(A200,B200,C200)</f>
        <v>2004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4</v>
      </c>
      <c r="F200" s="0" t="str">
        <f aca="false">CONCATENATE(A200,B200,C200,E200)</f>
        <v>20041984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4</v>
      </c>
      <c r="C201" s="5" t="s">
        <v>281</v>
      </c>
      <c r="D201" s="0" t="str">
        <f aca="false">CONCATENATE(A201,B201,C201)</f>
        <v>2004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1</v>
      </c>
      <c r="F201" s="0" t="str">
        <f aca="false">CONCATENATE(A201,B201,C201,E201)</f>
        <v>20041991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4</v>
      </c>
      <c r="C202" s="5" t="s">
        <v>282</v>
      </c>
      <c r="D202" s="0" t="str">
        <f aca="false">CONCATENATE(A202,B202,C202)</f>
        <v>2004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4</v>
      </c>
      <c r="F202" s="0" t="str">
        <f aca="false">CONCATENATE(A202,B202,C202,E202)</f>
        <v>20042004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4</v>
      </c>
      <c r="C203" s="5" t="s">
        <v>283</v>
      </c>
      <c r="D203" s="0" t="str">
        <f aca="false">CONCATENATE(A203,B203,C203)</f>
        <v>2004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1</v>
      </c>
      <c r="F203" s="0" t="str">
        <f aca="false">CONCATENATE(A203,B203,C203,E203)</f>
        <v>20042011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4</v>
      </c>
      <c r="C204" s="5" t="s">
        <v>284</v>
      </c>
      <c r="D204" s="0" t="str">
        <f aca="false">CONCATENATE(A204,B204,C204)</f>
        <v>2004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8</v>
      </c>
      <c r="F204" s="0" t="str">
        <f aca="false">CONCATENATE(A204,B204,C204,E204)</f>
        <v>20042028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4</v>
      </c>
      <c r="C205" s="5" t="s">
        <v>285</v>
      </c>
      <c r="D205" s="0" t="str">
        <f aca="false">CONCATENATE(A205,B205,C205)</f>
        <v>2004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5</v>
      </c>
      <c r="F205" s="0" t="str">
        <f aca="false">CONCATENATE(A205,B205,C205,E205)</f>
        <v>20042035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4</v>
      </c>
      <c r="C206" s="5" t="s">
        <v>286</v>
      </c>
      <c r="D206" s="0" t="str">
        <f aca="false">CONCATENATE(A206,B206,C206)</f>
        <v>2004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2</v>
      </c>
      <c r="F206" s="0" t="str">
        <f aca="false">CONCATENATE(A206,B206,C206,E206)</f>
        <v>20042042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4</v>
      </c>
      <c r="C207" s="5" t="s">
        <v>287</v>
      </c>
      <c r="D207" s="0" t="str">
        <f aca="false">CONCATENATE(A207,B207,C207)</f>
        <v>2004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9</v>
      </c>
      <c r="F207" s="0" t="str">
        <f aca="false">CONCATENATE(A207,B207,C207,E207)</f>
        <v>20042059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4</v>
      </c>
      <c r="C208" s="5" t="s">
        <v>288</v>
      </c>
      <c r="D208" s="0" t="str">
        <f aca="false">CONCATENATE(A208,B208,C208)</f>
        <v>2004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6</v>
      </c>
      <c r="F208" s="0" t="str">
        <f aca="false">CONCATENATE(A208,B208,C208,E208)</f>
        <v>20042066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4</v>
      </c>
      <c r="C209" s="5" t="s">
        <v>289</v>
      </c>
      <c r="D209" s="0" t="str">
        <f aca="false">CONCATENATE(A209,B209,C209)</f>
        <v>2004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3</v>
      </c>
      <c r="F209" s="0" t="str">
        <f aca="false">CONCATENATE(A209,B209,C209,E209)</f>
        <v>20042073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4</v>
      </c>
      <c r="C210" s="5" t="s">
        <v>290</v>
      </c>
      <c r="D210" s="0" t="str">
        <f aca="false">CONCATENATE(A210,B210,C210)</f>
        <v>2004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0</v>
      </c>
      <c r="F210" s="0" t="str">
        <f aca="false">CONCATENATE(A210,B210,C210,E210)</f>
        <v>20042080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4</v>
      </c>
      <c r="C211" s="5" t="s">
        <v>291</v>
      </c>
      <c r="D211" s="0" t="str">
        <f aca="false">CONCATENATE(A211,B211,C211)</f>
        <v>2004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7</v>
      </c>
      <c r="F211" s="0" t="str">
        <f aca="false">CONCATENATE(A211,B211,C211,E211)</f>
        <v>20042097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4</v>
      </c>
      <c r="C212" s="5" t="s">
        <v>292</v>
      </c>
      <c r="D212" s="0" t="str">
        <f aca="false">CONCATENATE(A212,B212,C212)</f>
        <v>2004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3</v>
      </c>
      <c r="F212" s="0" t="str">
        <f aca="false">CONCATENATE(A212,B212,C212,E212)</f>
        <v>20042103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4</v>
      </c>
      <c r="C213" s="5" t="s">
        <v>293</v>
      </c>
      <c r="D213" s="0" t="str">
        <f aca="false">CONCATENATE(A213,B213,C213)</f>
        <v>2004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0</v>
      </c>
      <c r="F213" s="0" t="str">
        <f aca="false">CONCATENATE(A213,B213,C213,E213)</f>
        <v>20042110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4</v>
      </c>
      <c r="C214" s="5" t="s">
        <v>294</v>
      </c>
      <c r="D214" s="0" t="str">
        <f aca="false">CONCATENATE(A214,B214,C214)</f>
        <v>2004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7</v>
      </c>
      <c r="F214" s="0" t="str">
        <f aca="false">CONCATENATE(A214,B214,C214,E214)</f>
        <v>20042127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4</v>
      </c>
      <c r="C215" s="5" t="s">
        <v>295</v>
      </c>
      <c r="D215" s="0" t="str">
        <f aca="false">CONCATENATE(A215,B215,C215)</f>
        <v>2004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4</v>
      </c>
      <c r="F215" s="0" t="str">
        <f aca="false">CONCATENATE(A215,B215,C215,E215)</f>
        <v>20042134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4</v>
      </c>
      <c r="C216" s="5" t="s">
        <v>296</v>
      </c>
      <c r="D216" s="0" t="str">
        <f aca="false">CONCATENATE(A216,B216,C216)</f>
        <v>2004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1</v>
      </c>
      <c r="F216" s="0" t="str">
        <f aca="false">CONCATENATE(A216,B216,C216,E216)</f>
        <v>20042141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4</v>
      </c>
      <c r="C217" s="5" t="s">
        <v>297</v>
      </c>
      <c r="D217" s="0" t="str">
        <f aca="false">CONCATENATE(A217,B217,C217)</f>
        <v>2004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8</v>
      </c>
      <c r="F217" s="0" t="str">
        <f aca="false">CONCATENATE(A217,B217,C217,E217)</f>
        <v>20042158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4</v>
      </c>
      <c r="C218" s="5" t="s">
        <v>298</v>
      </c>
      <c r="D218" s="0" t="str">
        <f aca="false">CONCATENATE(A218,B218,C218)</f>
        <v>2004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5</v>
      </c>
      <c r="F218" s="0" t="str">
        <f aca="false">CONCATENATE(A218,B218,C218,E218)</f>
        <v>20042165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4</v>
      </c>
      <c r="C219" s="5" t="s">
        <v>299</v>
      </c>
      <c r="D219" s="0" t="str">
        <f aca="false">CONCATENATE(A219,B219,C219)</f>
        <v>2004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2</v>
      </c>
      <c r="F219" s="0" t="str">
        <f aca="false">CONCATENATE(A219,B219,C219,E219)</f>
        <v>20042172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4</v>
      </c>
      <c r="C220" s="5" t="s">
        <v>300</v>
      </c>
      <c r="D220" s="0" t="str">
        <f aca="false">CONCATENATE(A220,B220,C220)</f>
        <v>2004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9</v>
      </c>
      <c r="F220" s="0" t="str">
        <f aca="false">CONCATENATE(A220,B220,C220,E220)</f>
        <v>20042189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4</v>
      </c>
      <c r="C221" s="5" t="s">
        <v>301</v>
      </c>
      <c r="D221" s="0" t="str">
        <f aca="false">CONCATENATE(A221,B221,C221)</f>
        <v>2004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6</v>
      </c>
      <c r="F221" s="0" t="str">
        <f aca="false">CONCATENATE(A221,B221,C221,E221)</f>
        <v>20042196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4</v>
      </c>
      <c r="C222" s="5" t="s">
        <v>302</v>
      </c>
      <c r="D222" s="0" t="str">
        <f aca="false">CONCATENATE(A222,B222,C222)</f>
        <v>2004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2</v>
      </c>
      <c r="F222" s="0" t="str">
        <f aca="false">CONCATENATE(A222,B222,C222,E222)</f>
        <v>20042202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4</v>
      </c>
      <c r="C223" s="5" t="s">
        <v>303</v>
      </c>
      <c r="D223" s="0" t="str">
        <f aca="false">CONCATENATE(A223,B223,C223)</f>
        <v>2004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9</v>
      </c>
      <c r="F223" s="0" t="str">
        <f aca="false">CONCATENATE(A223,B223,C223,E223)</f>
        <v>20042219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4</v>
      </c>
      <c r="C224" s="5" t="s">
        <v>304</v>
      </c>
      <c r="D224" s="0" t="str">
        <f aca="false">CONCATENATE(A224,B224,C224)</f>
        <v>2004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6</v>
      </c>
      <c r="F224" s="0" t="str">
        <f aca="false">CONCATENATE(A224,B224,C224,E224)</f>
        <v>20042226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4</v>
      </c>
      <c r="C225" s="5" t="s">
        <v>305</v>
      </c>
      <c r="D225" s="0" t="str">
        <f aca="false">CONCATENATE(A225,B225,C225)</f>
        <v>2004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3</v>
      </c>
      <c r="F225" s="0" t="str">
        <f aca="false">CONCATENATE(A225,B225,C225,E225)</f>
        <v>20042233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4</v>
      </c>
      <c r="C226" s="5" t="s">
        <v>306</v>
      </c>
      <c r="D226" s="0" t="str">
        <f aca="false">CONCATENATE(A226,B226,C226)</f>
        <v>2004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0</v>
      </c>
      <c r="F226" s="0" t="str">
        <f aca="false">CONCATENATE(A226,B226,C226,E226)</f>
        <v>20042240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4</v>
      </c>
      <c r="C227" s="5" t="s">
        <v>307</v>
      </c>
      <c r="D227" s="0" t="str">
        <f aca="false">CONCATENATE(A227,B227,C227)</f>
        <v>2004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7</v>
      </c>
      <c r="F227" s="0" t="str">
        <f aca="false">CONCATENATE(A227,B227,C227,E227)</f>
        <v>20042257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4</v>
      </c>
      <c r="C228" s="5" t="s">
        <v>308</v>
      </c>
      <c r="D228" s="0" t="str">
        <f aca="false">CONCATENATE(A228,B228,C228)</f>
        <v>2004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4</v>
      </c>
      <c r="F228" s="0" t="str">
        <f aca="false">CONCATENATE(A228,B228,C228,E228)</f>
        <v>20042264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4</v>
      </c>
      <c r="C229" s="5" t="s">
        <v>309</v>
      </c>
      <c r="D229" s="0" t="str">
        <f aca="false">CONCATENATE(A229,B229,C229)</f>
        <v>2004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1</v>
      </c>
      <c r="F229" s="0" t="str">
        <f aca="false">CONCATENATE(A229,B229,C229,E229)</f>
        <v>20042271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4</v>
      </c>
      <c r="C230" s="5" t="s">
        <v>310</v>
      </c>
      <c r="D230" s="0" t="str">
        <f aca="false">CONCATENATE(A230,B230,C230)</f>
        <v>2004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8</v>
      </c>
      <c r="F230" s="0" t="str">
        <f aca="false">CONCATENATE(A230,B230,C230,E230)</f>
        <v>20042288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4</v>
      </c>
      <c r="C231" s="5" t="s">
        <v>311</v>
      </c>
      <c r="D231" s="0" t="str">
        <f aca="false">CONCATENATE(A231,B231,C231)</f>
        <v>2004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5</v>
      </c>
      <c r="F231" s="0" t="str">
        <f aca="false">CONCATENATE(A231,B231,C231,E231)</f>
        <v>20042295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4</v>
      </c>
      <c r="C232" s="5" t="s">
        <v>312</v>
      </c>
      <c r="D232" s="0" t="str">
        <f aca="false">CONCATENATE(A232,B232,C232)</f>
        <v>2004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1</v>
      </c>
      <c r="F232" s="0" t="str">
        <f aca="false">CONCATENATE(A232,B232,C232,E232)</f>
        <v>20042301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4</v>
      </c>
      <c r="C233" s="5" t="s">
        <v>313</v>
      </c>
      <c r="D233" s="0" t="str">
        <f aca="false">CONCATENATE(A233,B233,C233)</f>
        <v>2004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8</v>
      </c>
      <c r="F233" s="0" t="str">
        <f aca="false">CONCATENATE(A233,B233,C233,E233)</f>
        <v>20042318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4</v>
      </c>
      <c r="C234" s="5" t="s">
        <v>314</v>
      </c>
      <c r="D234" s="0" t="str">
        <f aca="false">CONCATENATE(A234,B234,C234)</f>
        <v>2004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5</v>
      </c>
      <c r="F234" s="0" t="str">
        <f aca="false">CONCATENATE(A234,B234,C234,E234)</f>
        <v>20042325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4</v>
      </c>
      <c r="C235" s="5" t="s">
        <v>315</v>
      </c>
      <c r="D235" s="0" t="str">
        <f aca="false">CONCATENATE(A235,B235,C235)</f>
        <v>2004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2</v>
      </c>
      <c r="F235" s="0" t="str">
        <f aca="false">CONCATENATE(A235,B235,C235,E235)</f>
        <v>20042332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4</v>
      </c>
      <c r="C236" s="5" t="s">
        <v>316</v>
      </c>
      <c r="D236" s="0" t="str">
        <f aca="false">CONCATENATE(A236,B236,C236)</f>
        <v>2004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9</v>
      </c>
      <c r="F236" s="0" t="str">
        <f aca="false">CONCATENATE(A236,B236,C236,E236)</f>
        <v>20042349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4</v>
      </c>
      <c r="C237" s="5" t="s">
        <v>317</v>
      </c>
      <c r="D237" s="0" t="str">
        <f aca="false">CONCATENATE(A237,B237,C237)</f>
        <v>2004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6</v>
      </c>
      <c r="F237" s="0" t="str">
        <f aca="false">CONCATENATE(A237,B237,C237,E237)</f>
        <v>20042356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4</v>
      </c>
      <c r="C238" s="5" t="s">
        <v>318</v>
      </c>
      <c r="D238" s="0" t="str">
        <f aca="false">CONCATENATE(A238,B238,C238)</f>
        <v>2004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3</v>
      </c>
      <c r="F238" s="0" t="str">
        <f aca="false">CONCATENATE(A238,B238,C238,E238)</f>
        <v>20042363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4</v>
      </c>
      <c r="C239" s="5" t="s">
        <v>319</v>
      </c>
      <c r="D239" s="0" t="str">
        <f aca="false">CONCATENATE(A239,B239,C239)</f>
        <v>2004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0</v>
      </c>
      <c r="F239" s="0" t="str">
        <f aca="false">CONCATENATE(A239,B239,C239,E239)</f>
        <v>20042370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4</v>
      </c>
      <c r="C240" s="5" t="s">
        <v>320</v>
      </c>
      <c r="D240" s="0" t="str">
        <f aca="false">CONCATENATE(A240,B240,C240)</f>
        <v>2004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7</v>
      </c>
      <c r="F240" s="0" t="str">
        <f aca="false">CONCATENATE(A240,B240,C240,E240)</f>
        <v>20042387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4</v>
      </c>
      <c r="C241" s="5" t="s">
        <v>321</v>
      </c>
      <c r="D241" s="0" t="str">
        <f aca="false">CONCATENATE(A241,B241,C241)</f>
        <v>2004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4</v>
      </c>
      <c r="F241" s="0" t="str">
        <f aca="false">CONCATENATE(A241,B241,C241,E241)</f>
        <v>20042394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4</v>
      </c>
      <c r="C242" s="5" t="s">
        <v>322</v>
      </c>
      <c r="D242" s="0" t="str">
        <f aca="false">CONCATENATE(A242,B242,C242)</f>
        <v>2004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0</v>
      </c>
      <c r="F242" s="0" t="str">
        <f aca="false">CONCATENATE(A242,B242,C242,E242)</f>
        <v>20042400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4</v>
      </c>
      <c r="C243" s="5" t="s">
        <v>323</v>
      </c>
      <c r="D243" s="0" t="str">
        <f aca="false">CONCATENATE(A243,B243,C243)</f>
        <v>2004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7</v>
      </c>
      <c r="F243" s="0" t="str">
        <f aca="false">CONCATENATE(A243,B243,C243,E243)</f>
        <v>20042417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4</v>
      </c>
      <c r="C244" s="5" t="s">
        <v>324</v>
      </c>
      <c r="D244" s="0" t="str">
        <f aca="false">CONCATENATE(A244,B244,C244)</f>
        <v>2004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4</v>
      </c>
      <c r="F244" s="0" t="str">
        <f aca="false">CONCATENATE(A244,B244,C244,E244)</f>
        <v>20042424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4</v>
      </c>
      <c r="C245" s="5" t="s">
        <v>325</v>
      </c>
      <c r="D245" s="0" t="str">
        <f aca="false">CONCATENATE(A245,B245,C245)</f>
        <v>2004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1</v>
      </c>
      <c r="F245" s="0" t="str">
        <f aca="false">CONCATENATE(A245,B245,C245,E245)</f>
        <v>20042431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4</v>
      </c>
      <c r="C246" s="5" t="s">
        <v>326</v>
      </c>
      <c r="D246" s="0" t="str">
        <f aca="false">CONCATENATE(A246,B246,C246)</f>
        <v>2004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8</v>
      </c>
      <c r="F246" s="0" t="str">
        <f aca="false">CONCATENATE(A246,B246,C246,E246)</f>
        <v>20042448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4</v>
      </c>
      <c r="C247" s="5" t="s">
        <v>327</v>
      </c>
      <c r="D247" s="0" t="str">
        <f aca="false">CONCATENATE(A247,B247,C247)</f>
        <v>2004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5</v>
      </c>
      <c r="F247" s="0" t="str">
        <f aca="false">CONCATENATE(A247,B247,C247,E247)</f>
        <v>20042455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4</v>
      </c>
      <c r="C248" s="5" t="s">
        <v>328</v>
      </c>
      <c r="D248" s="0" t="str">
        <f aca="false">CONCATENATE(A248,B248,C248)</f>
        <v>2004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2</v>
      </c>
      <c r="F248" s="0" t="str">
        <f aca="false">CONCATENATE(A248,B248,C248,E248)</f>
        <v>20042462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4</v>
      </c>
      <c r="C249" s="5" t="s">
        <v>329</v>
      </c>
      <c r="D249" s="0" t="str">
        <f aca="false">CONCATENATE(A249,B249,C249)</f>
        <v>2004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9</v>
      </c>
      <c r="F249" s="0" t="str">
        <f aca="false">CONCATENATE(A249,B249,C249,E249)</f>
        <v>20042479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4</v>
      </c>
      <c r="C250" s="5" t="s">
        <v>330</v>
      </c>
      <c r="D250" s="0" t="str">
        <f aca="false">CONCATENATE(A250,B250,C250)</f>
        <v>2004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6</v>
      </c>
      <c r="F250" s="0" t="str">
        <f aca="false">CONCATENATE(A250,B250,C250,E250)</f>
        <v>20042486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4</v>
      </c>
      <c r="C251" s="5" t="s">
        <v>331</v>
      </c>
      <c r="D251" s="0" t="str">
        <f aca="false">CONCATENATE(A251,B251,C251)</f>
        <v>2004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3</v>
      </c>
      <c r="F251" s="0" t="str">
        <f aca="false">CONCATENATE(A251,B251,C251,E251)</f>
        <v>20042493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4</v>
      </c>
      <c r="C252" s="5" t="s">
        <v>332</v>
      </c>
      <c r="D252" s="0" t="str">
        <f aca="false">CONCATENATE(A252,B252,C252)</f>
        <v>2004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9</v>
      </c>
      <c r="F252" s="0" t="str">
        <f aca="false">CONCATENATE(A252,B252,C252,E252)</f>
        <v>20042509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4</v>
      </c>
      <c r="C253" s="5" t="s">
        <v>333</v>
      </c>
      <c r="D253" s="0" t="str">
        <f aca="false">CONCATENATE(A253,B253,C253)</f>
        <v>2004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6</v>
      </c>
      <c r="F253" s="0" t="str">
        <f aca="false">CONCATENATE(A253,B253,C253,E253)</f>
        <v>20042516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4</v>
      </c>
      <c r="C254" s="5" t="s">
        <v>334</v>
      </c>
      <c r="D254" s="0" t="str">
        <f aca="false">CONCATENATE(A254,B254,C254)</f>
        <v>2004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3</v>
      </c>
      <c r="F254" s="0" t="str">
        <f aca="false">CONCATENATE(A254,B254,C254,E254)</f>
        <v>20042523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4</v>
      </c>
      <c r="C255" s="5" t="s">
        <v>335</v>
      </c>
      <c r="D255" s="0" t="str">
        <f aca="false">CONCATENATE(A255,B255,C255)</f>
        <v>2004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0</v>
      </c>
      <c r="F255" s="0" t="str">
        <f aca="false">CONCATENATE(A255,B255,C255,E255)</f>
        <v>20042530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4</v>
      </c>
      <c r="C256" s="5" t="s">
        <v>336</v>
      </c>
      <c r="D256" s="0" t="str">
        <f aca="false">CONCATENATE(A256,B256,C256)</f>
        <v>2004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7</v>
      </c>
      <c r="F256" s="0" t="str">
        <f aca="false">CONCATENATE(A256,B256,C256,E256)</f>
        <v>20042547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4</v>
      </c>
      <c r="C257" s="5" t="s">
        <v>337</v>
      </c>
      <c r="D257" s="0" t="str">
        <f aca="false">CONCATENATE(A257,B257,C257)</f>
        <v>2004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4</v>
      </c>
      <c r="F257" s="0" t="str">
        <f aca="false">CONCATENATE(A257,B257,C257,E257)</f>
        <v>20042554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4</v>
      </c>
      <c r="C258" s="5" t="s">
        <v>338</v>
      </c>
      <c r="D258" s="0" t="str">
        <f aca="false">CONCATENATE(A258,B258,C258)</f>
        <v>2004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1</v>
      </c>
      <c r="F258" s="0" t="str">
        <f aca="false">CONCATENATE(A258,B258,C258,E258)</f>
        <v>20042561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4</v>
      </c>
      <c r="C259" s="5" t="s">
        <v>339</v>
      </c>
      <c r="D259" s="0" t="str">
        <f aca="false">CONCATENATE(A259,B259,C259)</f>
        <v>2004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8</v>
      </c>
      <c r="F259" s="0" t="str">
        <f aca="false">CONCATENATE(A259,B259,C259,E259)</f>
        <v>20042578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4</v>
      </c>
      <c r="C260" s="5" t="s">
        <v>340</v>
      </c>
      <c r="D260" s="0" t="str">
        <f aca="false">CONCATENATE(A260,B260,C260)</f>
        <v>2004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5</v>
      </c>
      <c r="F260" s="0" t="str">
        <f aca="false">CONCATENATE(A260,B260,C260,E260)</f>
        <v>20042585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4</v>
      </c>
      <c r="C261" s="5" t="s">
        <v>341</v>
      </c>
      <c r="D261" s="0" t="str">
        <f aca="false">CONCATENATE(A261,B261,C261)</f>
        <v>2004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2</v>
      </c>
      <c r="F261" s="0" t="str">
        <f aca="false">CONCATENATE(A261,B261,C261,E261)</f>
        <v>20042592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4</v>
      </c>
      <c r="C262" s="5" t="s">
        <v>342</v>
      </c>
      <c r="D262" s="0" t="str">
        <f aca="false">CONCATENATE(A262,B262,C262)</f>
        <v>2004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8</v>
      </c>
      <c r="F262" s="0" t="str">
        <f aca="false">CONCATENATE(A262,B262,C262,E262)</f>
        <v>20042608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4</v>
      </c>
      <c r="C263" s="5" t="s">
        <v>343</v>
      </c>
      <c r="D263" s="0" t="str">
        <f aca="false">CONCATENATE(A263,B263,C263)</f>
        <v>2004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5</v>
      </c>
      <c r="F263" s="0" t="str">
        <f aca="false">CONCATENATE(A263,B263,C263,E263)</f>
        <v>20042615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4</v>
      </c>
      <c r="C264" s="5" t="s">
        <v>344</v>
      </c>
      <c r="D264" s="0" t="str">
        <f aca="false">CONCATENATE(A264,B264,C264)</f>
        <v>2004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2</v>
      </c>
      <c r="F264" s="0" t="str">
        <f aca="false">CONCATENATE(A264,B264,C264,E264)</f>
        <v>20042622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4</v>
      </c>
      <c r="C265" s="5" t="s">
        <v>345</v>
      </c>
      <c r="D265" s="0" t="str">
        <f aca="false">CONCATENATE(A265,B265,C265)</f>
        <v>2004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9</v>
      </c>
      <c r="F265" s="0" t="str">
        <f aca="false">CONCATENATE(A265,B265,C265,E265)</f>
        <v>20042639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4</v>
      </c>
      <c r="C266" s="5" t="s">
        <v>346</v>
      </c>
      <c r="D266" s="0" t="str">
        <f aca="false">CONCATENATE(A266,B266,C266)</f>
        <v>2004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6</v>
      </c>
      <c r="F266" s="0" t="str">
        <f aca="false">CONCATENATE(A266,B266,C266,E266)</f>
        <v>20042646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4</v>
      </c>
      <c r="C267" s="5" t="s">
        <v>347</v>
      </c>
      <c r="D267" s="0" t="str">
        <f aca="false">CONCATENATE(A267,B267,C267)</f>
        <v>2004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3</v>
      </c>
      <c r="F267" s="0" t="str">
        <f aca="false">CONCATENATE(A267,B267,C267,E267)</f>
        <v>20042653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4</v>
      </c>
      <c r="C268" s="5" t="s">
        <v>348</v>
      </c>
      <c r="D268" s="0" t="str">
        <f aca="false">CONCATENATE(A268,B268,C268)</f>
        <v>2004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0</v>
      </c>
      <c r="F268" s="0" t="str">
        <f aca="false">CONCATENATE(A268,B268,C268,E268)</f>
        <v>20042660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4</v>
      </c>
      <c r="C269" s="5" t="s">
        <v>349</v>
      </c>
      <c r="D269" s="0" t="str">
        <f aca="false">CONCATENATE(A269,B269,C269)</f>
        <v>2004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7</v>
      </c>
      <c r="F269" s="0" t="str">
        <f aca="false">CONCATENATE(A269,B269,C269,E269)</f>
        <v>20042677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4</v>
      </c>
      <c r="C270" s="5" t="s">
        <v>350</v>
      </c>
      <c r="D270" s="0" t="str">
        <f aca="false">CONCATENATE(A270,B270,C270)</f>
        <v>2004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4</v>
      </c>
      <c r="F270" s="0" t="str">
        <f aca="false">CONCATENATE(A270,B270,C270,E270)</f>
        <v>20042684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4</v>
      </c>
      <c r="C271" s="5" t="s">
        <v>351</v>
      </c>
      <c r="D271" s="0" t="str">
        <f aca="false">CONCATENATE(A271,B271,C271)</f>
        <v>2004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1</v>
      </c>
      <c r="F271" s="0" t="str">
        <f aca="false">CONCATENATE(A271,B271,C271,E271)</f>
        <v>20042691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4</v>
      </c>
      <c r="C272" s="5" t="s">
        <v>352</v>
      </c>
      <c r="D272" s="0" t="str">
        <f aca="false">CONCATENATE(A272,B272,C272)</f>
        <v>2004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7</v>
      </c>
      <c r="F272" s="0" t="str">
        <f aca="false">CONCATENATE(A272,B272,C272,E272)</f>
        <v>20042707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4</v>
      </c>
      <c r="C273" s="5" t="s">
        <v>353</v>
      </c>
      <c r="D273" s="0" t="str">
        <f aca="false">CONCATENATE(A273,B273,C273)</f>
        <v>2004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4</v>
      </c>
      <c r="F273" s="0" t="str">
        <f aca="false">CONCATENATE(A273,B273,C273,E273)</f>
        <v>20042714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4</v>
      </c>
      <c r="C274" s="5" t="s">
        <v>354</v>
      </c>
      <c r="D274" s="0" t="str">
        <f aca="false">CONCATENATE(A274,B274,C274)</f>
        <v>2004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1</v>
      </c>
      <c r="F274" s="0" t="str">
        <f aca="false">CONCATENATE(A274,B274,C274,E274)</f>
        <v>20042721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4</v>
      </c>
      <c r="C275" s="5" t="s">
        <v>355</v>
      </c>
      <c r="D275" s="0" t="str">
        <f aca="false">CONCATENATE(A275,B275,C275)</f>
        <v>2004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8</v>
      </c>
      <c r="F275" s="0" t="str">
        <f aca="false">CONCATENATE(A275,B275,C275,E275)</f>
        <v>20042738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4</v>
      </c>
      <c r="C276" s="5" t="s">
        <v>356</v>
      </c>
      <c r="D276" s="0" t="str">
        <f aca="false">CONCATENATE(A276,B276,C276)</f>
        <v>2004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5</v>
      </c>
      <c r="F276" s="0" t="str">
        <f aca="false">CONCATENATE(A276,B276,C276,E276)</f>
        <v>20042745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4</v>
      </c>
      <c r="C277" s="5" t="s">
        <v>357</v>
      </c>
      <c r="D277" s="0" t="str">
        <f aca="false">CONCATENATE(A277,B277,C277)</f>
        <v>2004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2</v>
      </c>
      <c r="F277" s="0" t="str">
        <f aca="false">CONCATENATE(A277,B277,C277,E277)</f>
        <v>20042752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4</v>
      </c>
      <c r="C278" s="5" t="s">
        <v>358</v>
      </c>
      <c r="D278" s="0" t="str">
        <f aca="false">CONCATENATE(A278,B278,C278)</f>
        <v>2004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9</v>
      </c>
      <c r="F278" s="0" t="str">
        <f aca="false">CONCATENATE(A278,B278,C278,E278)</f>
        <v>20042769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4</v>
      </c>
      <c r="C279" s="5" t="s">
        <v>359</v>
      </c>
      <c r="D279" s="0" t="str">
        <f aca="false">CONCATENATE(A279,B279,C279)</f>
        <v>2004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6</v>
      </c>
      <c r="F279" s="0" t="str">
        <f aca="false">CONCATENATE(A279,B279,C279,E279)</f>
        <v>20042776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4</v>
      </c>
      <c r="C280" s="5" t="s">
        <v>360</v>
      </c>
      <c r="D280" s="0" t="str">
        <f aca="false">CONCATENATE(A280,B280,C280)</f>
        <v>2004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3</v>
      </c>
      <c r="F280" s="0" t="str">
        <f aca="false">CONCATENATE(A280,B280,C280,E280)</f>
        <v>20042783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4</v>
      </c>
      <c r="C281" s="5" t="s">
        <v>361</v>
      </c>
      <c r="D281" s="0" t="str">
        <f aca="false">CONCATENATE(A281,B281,C281)</f>
        <v>2004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0</v>
      </c>
      <c r="F281" s="0" t="str">
        <f aca="false">CONCATENATE(A281,B281,C281,E281)</f>
        <v>20042790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4</v>
      </c>
      <c r="C282" s="5" t="s">
        <v>362</v>
      </c>
      <c r="D282" s="0" t="str">
        <f aca="false">CONCATENATE(A282,B282,C282)</f>
        <v>2004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6</v>
      </c>
      <c r="F282" s="0" t="str">
        <f aca="false">CONCATENATE(A282,B282,C282,E282)</f>
        <v>20042806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4</v>
      </c>
      <c r="C283" s="5" t="s">
        <v>363</v>
      </c>
      <c r="D283" s="0" t="str">
        <f aca="false">CONCATENATE(A283,B283,C283)</f>
        <v>2004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3</v>
      </c>
      <c r="F283" s="0" t="str">
        <f aca="false">CONCATENATE(A283,B283,C283,E283)</f>
        <v>20042813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4</v>
      </c>
      <c r="C284" s="5" t="s">
        <v>364</v>
      </c>
      <c r="D284" s="0" t="str">
        <f aca="false">CONCATENATE(A284,B284,C284)</f>
        <v>2004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0</v>
      </c>
      <c r="F284" s="0" t="str">
        <f aca="false">CONCATENATE(A284,B284,C284,E284)</f>
        <v>20042820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4</v>
      </c>
      <c r="C285" s="5" t="s">
        <v>365</v>
      </c>
      <c r="D285" s="0" t="str">
        <f aca="false">CONCATENATE(A285,B285,C285)</f>
        <v>2004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7</v>
      </c>
      <c r="F285" s="0" t="str">
        <f aca="false">CONCATENATE(A285,B285,C285,E285)</f>
        <v>20042837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4</v>
      </c>
      <c r="C286" s="5" t="s">
        <v>366</v>
      </c>
      <c r="D286" s="0" t="str">
        <f aca="false">CONCATENATE(A286,B286,C286)</f>
        <v>2004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4</v>
      </c>
      <c r="F286" s="0" t="str">
        <f aca="false">CONCATENATE(A286,B286,C286,E286)</f>
        <v>20042844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4</v>
      </c>
      <c r="C287" s="5" t="s">
        <v>367</v>
      </c>
      <c r="D287" s="0" t="str">
        <f aca="false">CONCATENATE(A287,B287,C287)</f>
        <v>2004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1</v>
      </c>
      <c r="F287" s="0" t="str">
        <f aca="false">CONCATENATE(A287,B287,C287,E287)</f>
        <v>20042851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4</v>
      </c>
      <c r="C288" s="5" t="s">
        <v>368</v>
      </c>
      <c r="D288" s="0" t="str">
        <f aca="false">CONCATENATE(A288,B288,C288)</f>
        <v>2004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8</v>
      </c>
      <c r="F288" s="0" t="str">
        <f aca="false">CONCATENATE(A288,B288,C288,E288)</f>
        <v>20042868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4</v>
      </c>
      <c r="C289" s="5" t="s">
        <v>369</v>
      </c>
      <c r="D289" s="0" t="str">
        <f aca="false">CONCATENATE(A289,B289,C289)</f>
        <v>2004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5</v>
      </c>
      <c r="F289" s="0" t="str">
        <f aca="false">CONCATENATE(A289,B289,C289,E289)</f>
        <v>20042875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4</v>
      </c>
      <c r="C290" s="5" t="s">
        <v>370</v>
      </c>
      <c r="D290" s="0" t="str">
        <f aca="false">CONCATENATE(A290,B290,C290)</f>
        <v>2004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2</v>
      </c>
      <c r="F290" s="0" t="str">
        <f aca="false">CONCATENATE(A290,B290,C290,E290)</f>
        <v>20042882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4</v>
      </c>
      <c r="C291" s="5" t="s">
        <v>371</v>
      </c>
      <c r="D291" s="0" t="str">
        <f aca="false">CONCATENATE(A291,B291,C291)</f>
        <v>2004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9</v>
      </c>
      <c r="F291" s="0" t="str">
        <f aca="false">CONCATENATE(A291,B291,C291,E291)</f>
        <v>20042899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4</v>
      </c>
      <c r="C292" s="5" t="s">
        <v>372</v>
      </c>
      <c r="D292" s="0" t="str">
        <f aca="false">CONCATENATE(A292,B292,C292)</f>
        <v>2004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5</v>
      </c>
      <c r="F292" s="0" t="str">
        <f aca="false">CONCATENATE(A292,B292,C292,E292)</f>
        <v>20042905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4</v>
      </c>
      <c r="C293" s="5" t="s">
        <v>373</v>
      </c>
      <c r="D293" s="0" t="str">
        <f aca="false">CONCATENATE(A293,B293,C293)</f>
        <v>2004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2</v>
      </c>
      <c r="F293" s="0" t="str">
        <f aca="false">CONCATENATE(A293,B293,C293,E293)</f>
        <v>20042912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4</v>
      </c>
      <c r="C294" s="5" t="s">
        <v>374</v>
      </c>
      <c r="D294" s="0" t="str">
        <f aca="false">CONCATENATE(A294,B294,C294)</f>
        <v>2004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9</v>
      </c>
      <c r="F294" s="0" t="str">
        <f aca="false">CONCATENATE(A294,B294,C294,E294)</f>
        <v>20042929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4</v>
      </c>
      <c r="C295" s="5" t="s">
        <v>375</v>
      </c>
      <c r="D295" s="0" t="str">
        <f aca="false">CONCATENATE(A295,B295,C295)</f>
        <v>2004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6</v>
      </c>
      <c r="F295" s="0" t="str">
        <f aca="false">CONCATENATE(A295,B295,C295,E295)</f>
        <v>20042936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4</v>
      </c>
      <c r="C296" s="5" t="s">
        <v>376</v>
      </c>
      <c r="D296" s="0" t="str">
        <f aca="false">CONCATENATE(A296,B296,C296)</f>
        <v>2004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3</v>
      </c>
      <c r="F296" s="0" t="str">
        <f aca="false">CONCATENATE(A296,B296,C296,E296)</f>
        <v>20042943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4</v>
      </c>
      <c r="C297" s="5" t="s">
        <v>377</v>
      </c>
      <c r="D297" s="0" t="str">
        <f aca="false">CONCATENATE(A297,B297,C297)</f>
        <v>2004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0</v>
      </c>
      <c r="F297" s="0" t="str">
        <f aca="false">CONCATENATE(A297,B297,C297,E297)</f>
        <v>20042950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4</v>
      </c>
      <c r="C298" s="5" t="s">
        <v>378</v>
      </c>
      <c r="D298" s="0" t="str">
        <f aca="false">CONCATENATE(A298,B298,C298)</f>
        <v>2004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7</v>
      </c>
      <c r="F298" s="0" t="str">
        <f aca="false">CONCATENATE(A298,B298,C298,E298)</f>
        <v>20042967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4</v>
      </c>
      <c r="C299" s="5" t="s">
        <v>379</v>
      </c>
      <c r="D299" s="0" t="str">
        <f aca="false">CONCATENATE(A299,B299,C299)</f>
        <v>2004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4</v>
      </c>
      <c r="F299" s="0" t="str">
        <f aca="false">CONCATENATE(A299,B299,C299,E299)</f>
        <v>20042974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4</v>
      </c>
      <c r="C300" s="5" t="s">
        <v>380</v>
      </c>
      <c r="D300" s="0" t="str">
        <f aca="false">CONCATENATE(A300,B300,C300)</f>
        <v>2004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1</v>
      </c>
      <c r="F300" s="0" t="str">
        <f aca="false">CONCATENATE(A300,B300,C300,E300)</f>
        <v>20042981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4</v>
      </c>
      <c r="C301" s="5" t="s">
        <v>381</v>
      </c>
      <c r="D301" s="0" t="str">
        <f aca="false">CONCATENATE(A301,B301,C301)</f>
        <v>2004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8</v>
      </c>
      <c r="F301" s="0" t="str">
        <f aca="false">CONCATENATE(A301,B301,C301,E301)</f>
        <v>20042998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4</v>
      </c>
      <c r="C302" s="5" t="s">
        <v>382</v>
      </c>
      <c r="D302" s="0" t="str">
        <f aca="false">CONCATENATE(A302,B302,C302)</f>
        <v>2004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1</v>
      </c>
      <c r="F302" s="0" t="str">
        <f aca="false">CONCATENATE(A302,B302,C302,E302)</f>
        <v>20043001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4</v>
      </c>
      <c r="C303" s="5" t="s">
        <v>383</v>
      </c>
      <c r="D303" s="0" t="str">
        <f aca="false">CONCATENATE(A303,B303,C303)</f>
        <v>2004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8</v>
      </c>
      <c r="F303" s="0" t="str">
        <f aca="false">CONCATENATE(A303,B303,C303,E303)</f>
        <v>20043018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4</v>
      </c>
      <c r="C304" s="5" t="s">
        <v>384</v>
      </c>
      <c r="D304" s="0" t="str">
        <f aca="false">CONCATENATE(A304,B304,C304)</f>
        <v>2004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5</v>
      </c>
      <c r="F304" s="0" t="str">
        <f aca="false">CONCATENATE(A304,B304,C304,E304)</f>
        <v>20043025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4</v>
      </c>
      <c r="C305" s="5" t="s">
        <v>385</v>
      </c>
      <c r="D305" s="0" t="str">
        <f aca="false">CONCATENATE(A305,B305,C305)</f>
        <v>2004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2</v>
      </c>
      <c r="F305" s="0" t="str">
        <f aca="false">CONCATENATE(A305,B305,C305,E305)</f>
        <v>20043032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4</v>
      </c>
      <c r="C306" s="5" t="s">
        <v>386</v>
      </c>
      <c r="D306" s="0" t="str">
        <f aca="false">CONCATENATE(A306,B306,C306)</f>
        <v>2004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9</v>
      </c>
      <c r="F306" s="0" t="str">
        <f aca="false">CONCATENATE(A306,B306,C306,E306)</f>
        <v>20043049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4</v>
      </c>
      <c r="C307" s="5" t="s">
        <v>387</v>
      </c>
      <c r="D307" s="0" t="str">
        <f aca="false">CONCATENATE(A307,B307,C307)</f>
        <v>2004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6</v>
      </c>
      <c r="F307" s="0" t="str">
        <f aca="false">CONCATENATE(A307,B307,C307,E307)</f>
        <v>20043056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4</v>
      </c>
      <c r="C308" s="5" t="s">
        <v>388</v>
      </c>
      <c r="D308" s="0" t="str">
        <f aca="false">CONCATENATE(A308,B308,C308)</f>
        <v>2004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3</v>
      </c>
      <c r="F308" s="0" t="str">
        <f aca="false">CONCATENATE(A308,B308,C308,E308)</f>
        <v>20043063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4</v>
      </c>
      <c r="C309" s="5" t="s">
        <v>389</v>
      </c>
      <c r="D309" s="0" t="str">
        <f aca="false">CONCATENATE(A309,B309,C309)</f>
        <v>2004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0</v>
      </c>
      <c r="F309" s="0" t="str">
        <f aca="false">CONCATENATE(A309,B309,C309,E309)</f>
        <v>20043070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4</v>
      </c>
      <c r="C310" s="5" t="s">
        <v>390</v>
      </c>
      <c r="D310" s="0" t="str">
        <f aca="false">CONCATENATE(A310,B310,C310)</f>
        <v>2004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7</v>
      </c>
      <c r="F310" s="0" t="str">
        <f aca="false">CONCATENATE(A310,B310,C310,E310)</f>
        <v>20043087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4</v>
      </c>
      <c r="C311" s="5" t="s">
        <v>391</v>
      </c>
      <c r="D311" s="0" t="str">
        <f aca="false">CONCATENATE(A311,B311,C311)</f>
        <v>2004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4</v>
      </c>
      <c r="F311" s="0" t="str">
        <f aca="false">CONCATENATE(A311,B311,C311,E311)</f>
        <v>20043094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4</v>
      </c>
      <c r="C312" s="5" t="s">
        <v>392</v>
      </c>
      <c r="D312" s="0" t="str">
        <f aca="false">CONCATENATE(A312,B312,C312)</f>
        <v>2004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0</v>
      </c>
      <c r="F312" s="0" t="str">
        <f aca="false">CONCATENATE(A312,B312,C312,E312)</f>
        <v>20043100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4</v>
      </c>
      <c r="C313" s="5" t="s">
        <v>393</v>
      </c>
      <c r="D313" s="0" t="str">
        <f aca="false">CONCATENATE(A313,B313,C313)</f>
        <v>2004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7</v>
      </c>
      <c r="F313" s="0" t="str">
        <f aca="false">CONCATENATE(A313,B313,C313,E313)</f>
        <v>20043117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4</v>
      </c>
      <c r="C314" s="5" t="s">
        <v>394</v>
      </c>
      <c r="D314" s="0" t="str">
        <f aca="false">CONCATENATE(A314,B314,C314)</f>
        <v>2004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4</v>
      </c>
      <c r="F314" s="0" t="str">
        <f aca="false">CONCATENATE(A314,B314,C314,E314)</f>
        <v>20043124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4</v>
      </c>
      <c r="C315" s="5" t="s">
        <v>395</v>
      </c>
      <c r="D315" s="0" t="str">
        <f aca="false">CONCATENATE(A315,B315,C315)</f>
        <v>2004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1</v>
      </c>
      <c r="F315" s="0" t="str">
        <f aca="false">CONCATENATE(A315,B315,C315,E315)</f>
        <v>20043131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4</v>
      </c>
      <c r="C316" s="5" t="s">
        <v>396</v>
      </c>
      <c r="D316" s="0" t="str">
        <f aca="false">CONCATENATE(A316,B316,C316)</f>
        <v>2004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8</v>
      </c>
      <c r="F316" s="0" t="str">
        <f aca="false">CONCATENATE(A316,B316,C316,E316)</f>
        <v>20043148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4</v>
      </c>
      <c r="C317" s="5" t="s">
        <v>397</v>
      </c>
      <c r="D317" s="0" t="str">
        <f aca="false">CONCATENATE(A317,B317,C317)</f>
        <v>2004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5</v>
      </c>
      <c r="F317" s="0" t="str">
        <f aca="false">CONCATENATE(A317,B317,C317,E317)</f>
        <v>20043155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4</v>
      </c>
      <c r="C318" s="5" t="s">
        <v>398</v>
      </c>
      <c r="D318" s="0" t="str">
        <f aca="false">CONCATENATE(A318,B318,C318)</f>
        <v>2004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2</v>
      </c>
      <c r="F318" s="0" t="str">
        <f aca="false">CONCATENATE(A318,B318,C318,E318)</f>
        <v>20043162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4</v>
      </c>
      <c r="C319" s="5" t="s">
        <v>399</v>
      </c>
      <c r="D319" s="0" t="str">
        <f aca="false">CONCATENATE(A319,B319,C319)</f>
        <v>2004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9</v>
      </c>
      <c r="F319" s="0" t="str">
        <f aca="false">CONCATENATE(A319,B319,C319,E319)</f>
        <v>20043179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4</v>
      </c>
      <c r="C320" s="5" t="s">
        <v>400</v>
      </c>
      <c r="D320" s="0" t="str">
        <f aca="false">CONCATENATE(A320,B320,C320)</f>
        <v>2004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6</v>
      </c>
      <c r="F320" s="0" t="str">
        <f aca="false">CONCATENATE(A320,B320,C320,E320)</f>
        <v>20043186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4</v>
      </c>
      <c r="C321" s="5" t="s">
        <v>401</v>
      </c>
      <c r="D321" s="0" t="str">
        <f aca="false">CONCATENATE(A321,B321,C321)</f>
        <v>2004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3</v>
      </c>
      <c r="F321" s="0" t="str">
        <f aca="false">CONCATENATE(A321,B321,C321,E321)</f>
        <v>20043193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4</v>
      </c>
      <c r="C322" s="5" t="s">
        <v>402</v>
      </c>
      <c r="D322" s="0" t="str">
        <f aca="false">CONCATENATE(A322,B322,C322)</f>
        <v>2004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9</v>
      </c>
      <c r="F322" s="0" t="str">
        <f aca="false">CONCATENATE(A322,B322,C322,E322)</f>
        <v>20043209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4</v>
      </c>
      <c r="C323" s="5" t="s">
        <v>403</v>
      </c>
      <c r="D323" s="0" t="str">
        <f aca="false">CONCATENATE(A323,B323,C323)</f>
        <v>2004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6</v>
      </c>
      <c r="F323" s="0" t="str">
        <f aca="false">CONCATENATE(A323,B323,C323,E323)</f>
        <v>20043216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4</v>
      </c>
      <c r="C324" s="5" t="s">
        <v>404</v>
      </c>
      <c r="D324" s="0" t="str">
        <f aca="false">CONCATENATE(A324,B324,C324)</f>
        <v>2004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3</v>
      </c>
      <c r="F324" s="0" t="str">
        <f aca="false">CONCATENATE(A324,B324,C324,E324)</f>
        <v>20043223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4</v>
      </c>
      <c r="C325" s="5" t="s">
        <v>405</v>
      </c>
      <c r="D325" s="0" t="str">
        <f aca="false">CONCATENATE(A325,B325,C325)</f>
        <v>2004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0</v>
      </c>
      <c r="F325" s="0" t="str">
        <f aca="false">CONCATENATE(A325,B325,C325,E325)</f>
        <v>20043230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4</v>
      </c>
      <c r="C326" s="5" t="s">
        <v>406</v>
      </c>
      <c r="D326" s="0" t="str">
        <f aca="false">CONCATENATE(A326,B326,C326)</f>
        <v>2004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7</v>
      </c>
      <c r="F326" s="0" t="str">
        <f aca="false">CONCATENATE(A326,B326,C326,E326)</f>
        <v>20043247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4</v>
      </c>
      <c r="C327" s="5" t="s">
        <v>407</v>
      </c>
      <c r="D327" s="0" t="str">
        <f aca="false">CONCATENATE(A327,B327,C327)</f>
        <v>2004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4</v>
      </c>
      <c r="F327" s="0" t="str">
        <f aca="false">CONCATENATE(A327,B327,C327,E327)</f>
        <v>20043254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4</v>
      </c>
      <c r="C328" s="5" t="s">
        <v>408</v>
      </c>
      <c r="D328" s="0" t="str">
        <f aca="false">CONCATENATE(A328,B328,C328)</f>
        <v>2004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1</v>
      </c>
      <c r="F328" s="0" t="str">
        <f aca="false">CONCATENATE(A328,B328,C328,E328)</f>
        <v>20043261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4</v>
      </c>
      <c r="C329" s="5" t="s">
        <v>409</v>
      </c>
      <c r="D329" s="0" t="str">
        <f aca="false">CONCATENATE(A329,B329,C329)</f>
        <v>2004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8</v>
      </c>
      <c r="F329" s="0" t="str">
        <f aca="false">CONCATENATE(A329,B329,C329,E329)</f>
        <v>20043278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4</v>
      </c>
      <c r="C330" s="5" t="s">
        <v>410</v>
      </c>
      <c r="D330" s="0" t="str">
        <f aca="false">CONCATENATE(A330,B330,C330)</f>
        <v>2004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5</v>
      </c>
      <c r="F330" s="0" t="str">
        <f aca="false">CONCATENATE(A330,B330,C330,E330)</f>
        <v>20043285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4</v>
      </c>
      <c r="C331" s="5" t="s">
        <v>411</v>
      </c>
      <c r="D331" s="0" t="str">
        <f aca="false">CONCATENATE(A331,B331,C331)</f>
        <v>2004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2</v>
      </c>
      <c r="F331" s="0" t="str">
        <f aca="false">CONCATENATE(A331,B331,C331,E331)</f>
        <v>20043292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4</v>
      </c>
      <c r="C332" s="5" t="s">
        <v>412</v>
      </c>
      <c r="D332" s="0" t="str">
        <f aca="false">CONCATENATE(A332,B332,C332)</f>
        <v>2004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8</v>
      </c>
      <c r="F332" s="0" t="str">
        <f aca="false">CONCATENATE(A332,B332,C332,E332)</f>
        <v>20043308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4</v>
      </c>
      <c r="C333" s="5" t="s">
        <v>413</v>
      </c>
      <c r="D333" s="0" t="str">
        <f aca="false">CONCATENATE(A333,B333,C333)</f>
        <v>2004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5</v>
      </c>
      <c r="F333" s="0" t="str">
        <f aca="false">CONCATENATE(A333,B333,C333,E333)</f>
        <v>20043315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4</v>
      </c>
      <c r="C334" s="5" t="s">
        <v>414</v>
      </c>
      <c r="D334" s="0" t="str">
        <f aca="false">CONCATENATE(A334,B334,C334)</f>
        <v>2004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2</v>
      </c>
      <c r="F334" s="0" t="str">
        <f aca="false">CONCATENATE(A334,B334,C334,E334)</f>
        <v>20043322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4</v>
      </c>
      <c r="C335" s="5" t="s">
        <v>415</v>
      </c>
      <c r="D335" s="0" t="str">
        <f aca="false">CONCATENATE(A335,B335,C335)</f>
        <v>2004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9</v>
      </c>
      <c r="F335" s="0" t="str">
        <f aca="false">CONCATENATE(A335,B335,C335,E335)</f>
        <v>20043339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4</v>
      </c>
      <c r="C336" s="5" t="s">
        <v>416</v>
      </c>
      <c r="D336" s="0" t="str">
        <f aca="false">CONCATENATE(A336,B336,C336)</f>
        <v>2004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6</v>
      </c>
      <c r="F336" s="0" t="str">
        <f aca="false">CONCATENATE(A336,B336,C336,E336)</f>
        <v>20043346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4</v>
      </c>
      <c r="C337" s="5" t="s">
        <v>417</v>
      </c>
      <c r="D337" s="0" t="str">
        <f aca="false">CONCATENATE(A337,B337,C337)</f>
        <v>2004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3</v>
      </c>
      <c r="F337" s="0" t="str">
        <f aca="false">CONCATENATE(A337,B337,C337,E337)</f>
        <v>20043353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4</v>
      </c>
      <c r="C338" s="5" t="s">
        <v>418</v>
      </c>
      <c r="D338" s="0" t="str">
        <f aca="false">CONCATENATE(A338,B338,C338)</f>
        <v>2004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0</v>
      </c>
      <c r="F338" s="0" t="str">
        <f aca="false">CONCATENATE(A338,B338,C338,E338)</f>
        <v>20043360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4</v>
      </c>
      <c r="C339" s="5" t="s">
        <v>419</v>
      </c>
      <c r="D339" s="0" t="str">
        <f aca="false">CONCATENATE(A339,B339,C339)</f>
        <v>2004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7</v>
      </c>
      <c r="F339" s="0" t="str">
        <f aca="false">CONCATENATE(A339,B339,C339,E339)</f>
        <v>20043377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4</v>
      </c>
      <c r="C340" s="5" t="s">
        <v>420</v>
      </c>
      <c r="D340" s="0" t="str">
        <f aca="false">CONCATENATE(A340,B340,C340)</f>
        <v>2004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4</v>
      </c>
      <c r="F340" s="0" t="str">
        <f aca="false">CONCATENATE(A340,B340,C340,E340)</f>
        <v>20043384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4</v>
      </c>
      <c r="C341" s="5" t="s">
        <v>421</v>
      </c>
      <c r="D341" s="0" t="str">
        <f aca="false">CONCATENATE(A341,B341,C341)</f>
        <v>2004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1</v>
      </c>
      <c r="F341" s="0" t="str">
        <f aca="false">CONCATENATE(A341,B341,C341,E341)</f>
        <v>20043391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4</v>
      </c>
      <c r="C342" s="5" t="s">
        <v>422</v>
      </c>
      <c r="D342" s="0" t="str">
        <f aca="false">CONCATENATE(A342,B342,C342)</f>
        <v>2004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7</v>
      </c>
      <c r="F342" s="0" t="str">
        <f aca="false">CONCATENATE(A342,B342,C342,E342)</f>
        <v>20043407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4</v>
      </c>
      <c r="C343" s="5" t="s">
        <v>423</v>
      </c>
      <c r="D343" s="0" t="str">
        <f aca="false">CONCATENATE(A343,B343,C343)</f>
        <v>2004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4</v>
      </c>
      <c r="F343" s="0" t="str">
        <f aca="false">CONCATENATE(A343,B343,C343,E343)</f>
        <v>20043414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4</v>
      </c>
      <c r="C344" s="5" t="s">
        <v>424</v>
      </c>
      <c r="D344" s="0" t="str">
        <f aca="false">CONCATENATE(A344,B344,C344)</f>
        <v>2004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1</v>
      </c>
      <c r="F344" s="0" t="str">
        <f aca="false">CONCATENATE(A344,B344,C344,E344)</f>
        <v>20043421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4</v>
      </c>
      <c r="C345" s="5" t="s">
        <v>425</v>
      </c>
      <c r="D345" s="0" t="str">
        <f aca="false">CONCATENATE(A345,B345,C345)</f>
        <v>2004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8</v>
      </c>
      <c r="F345" s="0" t="str">
        <f aca="false">CONCATENATE(A345,B345,C345,E345)</f>
        <v>20043438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4</v>
      </c>
      <c r="C346" s="5" t="s">
        <v>426</v>
      </c>
      <c r="D346" s="0" t="str">
        <f aca="false">CONCATENATE(A346,B346,C346)</f>
        <v>2004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5</v>
      </c>
      <c r="F346" s="0" t="str">
        <f aca="false">CONCATENATE(A346,B346,C346,E346)</f>
        <v>20043445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4</v>
      </c>
      <c r="C347" s="5" t="s">
        <v>427</v>
      </c>
      <c r="D347" s="0" t="str">
        <f aca="false">CONCATENATE(A347,B347,C347)</f>
        <v>2004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2</v>
      </c>
      <c r="F347" s="0" t="str">
        <f aca="false">CONCATENATE(A347,B347,C347,E347)</f>
        <v>20043452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4</v>
      </c>
      <c r="C348" s="5" t="s">
        <v>428</v>
      </c>
      <c r="D348" s="0" t="str">
        <f aca="false">CONCATENATE(A348,B348,C348)</f>
        <v>2004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9</v>
      </c>
      <c r="F348" s="0" t="str">
        <f aca="false">CONCATENATE(A348,B348,C348,E348)</f>
        <v>20043469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4</v>
      </c>
      <c r="C349" s="5" t="s">
        <v>429</v>
      </c>
      <c r="D349" s="0" t="str">
        <f aca="false">CONCATENATE(A349,B349,C349)</f>
        <v>2004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6</v>
      </c>
      <c r="F349" s="0" t="str">
        <f aca="false">CONCATENATE(A349,B349,C349,E349)</f>
        <v>20043476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4</v>
      </c>
      <c r="C350" s="5" t="s">
        <v>430</v>
      </c>
      <c r="D350" s="0" t="str">
        <f aca="false">CONCATENATE(A350,B350,C350)</f>
        <v>2004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3</v>
      </c>
      <c r="F350" s="0" t="str">
        <f aca="false">CONCATENATE(A350,B350,C350,E350)</f>
        <v>20043483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4</v>
      </c>
      <c r="C351" s="5" t="s">
        <v>431</v>
      </c>
      <c r="D351" s="0" t="str">
        <f aca="false">CONCATENATE(A351,B351,C351)</f>
        <v>2004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0</v>
      </c>
      <c r="F351" s="0" t="str">
        <f aca="false">CONCATENATE(A351,B351,C351,E351)</f>
        <v>20043490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4</v>
      </c>
      <c r="C352" s="5" t="s">
        <v>432</v>
      </c>
      <c r="D352" s="0" t="str">
        <f aca="false">CONCATENATE(A352,B352,C352)</f>
        <v>2004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6</v>
      </c>
      <c r="F352" s="0" t="str">
        <f aca="false">CONCATENATE(A352,B352,C352,E352)</f>
        <v>20043506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4</v>
      </c>
      <c r="C353" s="5" t="s">
        <v>433</v>
      </c>
      <c r="D353" s="0" t="str">
        <f aca="false">CONCATENATE(A353,B353,C353)</f>
        <v>2004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3</v>
      </c>
      <c r="F353" s="0" t="str">
        <f aca="false">CONCATENATE(A353,B353,C353,E353)</f>
        <v>20043513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4</v>
      </c>
      <c r="C354" s="5" t="s">
        <v>434</v>
      </c>
      <c r="D354" s="0" t="str">
        <f aca="false">CONCATENATE(A354,B354,C354)</f>
        <v>2004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0</v>
      </c>
      <c r="F354" s="0" t="str">
        <f aca="false">CONCATENATE(A354,B354,C354,E354)</f>
        <v>20043520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4</v>
      </c>
      <c r="C355" s="5" t="s">
        <v>435</v>
      </c>
      <c r="D355" s="0" t="str">
        <f aca="false">CONCATENATE(A355,B355,C355)</f>
        <v>2004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7</v>
      </c>
      <c r="F355" s="0" t="str">
        <f aca="false">CONCATENATE(A355,B355,C355,E355)</f>
        <v>20043537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4</v>
      </c>
      <c r="C356" s="5" t="s">
        <v>436</v>
      </c>
      <c r="D356" s="0" t="str">
        <f aca="false">CONCATENATE(A356,B356,C356)</f>
        <v>2004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4</v>
      </c>
      <c r="F356" s="0" t="str">
        <f aca="false">CONCATENATE(A356,B356,C356,E356)</f>
        <v>20043544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4</v>
      </c>
      <c r="C357" s="5" t="s">
        <v>437</v>
      </c>
      <c r="D357" s="0" t="str">
        <f aca="false">CONCATENATE(A357,B357,C357)</f>
        <v>2004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1</v>
      </c>
      <c r="F357" s="0" t="str">
        <f aca="false">CONCATENATE(A357,B357,C357,E357)</f>
        <v>20043551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4</v>
      </c>
      <c r="C358" s="5" t="s">
        <v>438</v>
      </c>
      <c r="D358" s="0" t="str">
        <f aca="false">CONCATENATE(A358,B358,C358)</f>
        <v>2004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8</v>
      </c>
      <c r="F358" s="0" t="str">
        <f aca="false">CONCATENATE(A358,B358,C358,E358)</f>
        <v>20043568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4</v>
      </c>
      <c r="C359" s="5" t="s">
        <v>439</v>
      </c>
      <c r="D359" s="0" t="str">
        <f aca="false">CONCATENATE(A359,B359,C359)</f>
        <v>2004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5</v>
      </c>
      <c r="F359" s="0" t="str">
        <f aca="false">CONCATENATE(A359,B359,C359,E359)</f>
        <v>20043575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4</v>
      </c>
      <c r="C360" s="5" t="s">
        <v>440</v>
      </c>
      <c r="D360" s="0" t="str">
        <f aca="false">CONCATENATE(A360,B360,C360)</f>
        <v>2004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2</v>
      </c>
      <c r="F360" s="0" t="str">
        <f aca="false">CONCATENATE(A360,B360,C360,E360)</f>
        <v>20043582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4</v>
      </c>
      <c r="C361" s="5" t="s">
        <v>441</v>
      </c>
      <c r="D361" s="0" t="str">
        <f aca="false">CONCATENATE(A361,B361,C361)</f>
        <v>2004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9</v>
      </c>
      <c r="F361" s="0" t="str">
        <f aca="false">CONCATENATE(A361,B361,C361,E361)</f>
        <v>20043599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4</v>
      </c>
      <c r="C362" s="5" t="s">
        <v>442</v>
      </c>
      <c r="D362" s="0" t="str">
        <f aca="false">CONCATENATE(A362,B362,C362)</f>
        <v>2004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5</v>
      </c>
      <c r="F362" s="0" t="str">
        <f aca="false">CONCATENATE(A362,B362,C362,E362)</f>
        <v>20043605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4</v>
      </c>
      <c r="C363" s="5" t="s">
        <v>443</v>
      </c>
      <c r="D363" s="0" t="str">
        <f aca="false">CONCATENATE(A363,B363,C363)</f>
        <v>2004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2</v>
      </c>
      <c r="F363" s="0" t="str">
        <f aca="false">CONCATENATE(A363,B363,C363,E363)</f>
        <v>20043612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4</v>
      </c>
      <c r="C364" s="5" t="s">
        <v>444</v>
      </c>
      <c r="D364" s="0" t="str">
        <f aca="false">CONCATENATE(A364,B364,C364)</f>
        <v>2004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9</v>
      </c>
      <c r="F364" s="0" t="str">
        <f aca="false">CONCATENATE(A364,B364,C364,E364)</f>
        <v>20043629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4</v>
      </c>
      <c r="C365" s="5" t="s">
        <v>445</v>
      </c>
      <c r="D365" s="0" t="str">
        <f aca="false">CONCATENATE(A365,B365,C365)</f>
        <v>2004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6</v>
      </c>
      <c r="F365" s="0" t="str">
        <f aca="false">CONCATENATE(A365,B365,C365,E365)</f>
        <v>20043636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4</v>
      </c>
      <c r="C366" s="5" t="s">
        <v>446</v>
      </c>
      <c r="D366" s="0" t="str">
        <f aca="false">CONCATENATE(A366,B366,C366)</f>
        <v>2004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3</v>
      </c>
      <c r="F366" s="0" t="str">
        <f aca="false">CONCATENATE(A366,B366,C366,E366)</f>
        <v>20043643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4</v>
      </c>
      <c r="C367" s="5" t="s">
        <v>447</v>
      </c>
      <c r="D367" s="0" t="str">
        <f aca="false">CONCATENATE(A367,B367,C367)</f>
        <v>2004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0</v>
      </c>
      <c r="F367" s="0" t="str">
        <f aca="false">CONCATENATE(A367,B367,C367,E367)</f>
        <v>20043650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4</v>
      </c>
      <c r="C368" s="5" t="s">
        <v>448</v>
      </c>
      <c r="D368" s="0" t="str">
        <f aca="false">CONCATENATE(A368,B368,C368)</f>
        <v>2004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7</v>
      </c>
      <c r="F368" s="0" t="str">
        <f aca="false">CONCATENATE(A368,B368,C368,E368)</f>
        <v>20043667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4</v>
      </c>
      <c r="C369" s="5" t="s">
        <v>449</v>
      </c>
      <c r="D369" s="0" t="str">
        <f aca="false">CONCATENATE(A369,B369,C369)</f>
        <v>2004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4</v>
      </c>
      <c r="F369" s="0" t="str">
        <f aca="false">CONCATENATE(A369,B369,C369,E369)</f>
        <v>20043674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4</v>
      </c>
      <c r="C370" s="5" t="s">
        <v>450</v>
      </c>
      <c r="D370" s="0" t="str">
        <f aca="false">CONCATENATE(A370,B370,C370)</f>
        <v>2004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1</v>
      </c>
      <c r="F370" s="0" t="str">
        <f aca="false">CONCATENATE(A370,B370,C370,E370)</f>
        <v>20043681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4</v>
      </c>
      <c r="C371" s="5" t="s">
        <v>451</v>
      </c>
      <c r="D371" s="0" t="str">
        <f aca="false">CONCATENATE(A371,B371,C371)</f>
        <v>2004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8</v>
      </c>
      <c r="F371" s="0" t="str">
        <f aca="false">CONCATENATE(A371,B371,C371,E371)</f>
        <v>20043698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4</v>
      </c>
      <c r="C372" s="5" t="s">
        <v>452</v>
      </c>
      <c r="D372" s="0" t="str">
        <f aca="false">CONCATENATE(A372,B372,C372)</f>
        <v>2004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4</v>
      </c>
      <c r="F372" s="0" t="str">
        <f aca="false">CONCATENATE(A372,B372,C372,E372)</f>
        <v>20043704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4</v>
      </c>
      <c r="C373" s="5" t="s">
        <v>453</v>
      </c>
      <c r="D373" s="0" t="str">
        <f aca="false">CONCATENATE(A373,B373,C373)</f>
        <v>2004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1</v>
      </c>
      <c r="F373" s="0" t="str">
        <f aca="false">CONCATENATE(A373,B373,C373,E373)</f>
        <v>20043711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4</v>
      </c>
      <c r="C374" s="5" t="s">
        <v>454</v>
      </c>
      <c r="D374" s="0" t="str">
        <f aca="false">CONCATENATE(A374,B374,C374)</f>
        <v>2004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8</v>
      </c>
      <c r="F374" s="0" t="str">
        <f aca="false">CONCATENATE(A374,B374,C374,E374)</f>
        <v>20043728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4</v>
      </c>
      <c r="C375" s="5" t="s">
        <v>455</v>
      </c>
      <c r="D375" s="0" t="str">
        <f aca="false">CONCATENATE(A375,B375,C375)</f>
        <v>2004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5</v>
      </c>
      <c r="F375" s="0" t="str">
        <f aca="false">CONCATENATE(A375,B375,C375,E375)</f>
        <v>20043735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4</v>
      </c>
      <c r="C376" s="5" t="s">
        <v>456</v>
      </c>
      <c r="D376" s="0" t="str">
        <f aca="false">CONCATENATE(A376,B376,C376)</f>
        <v>2004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2</v>
      </c>
      <c r="F376" s="0" t="str">
        <f aca="false">CONCATENATE(A376,B376,C376,E376)</f>
        <v>20043742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4</v>
      </c>
      <c r="C377" s="5" t="s">
        <v>457</v>
      </c>
      <c r="D377" s="0" t="str">
        <f aca="false">CONCATENATE(A377,B377,C377)</f>
        <v>2004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9</v>
      </c>
      <c r="F377" s="0" t="str">
        <f aca="false">CONCATENATE(A377,B377,C377,E377)</f>
        <v>20043759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4</v>
      </c>
      <c r="C378" s="5" t="s">
        <v>458</v>
      </c>
      <c r="D378" s="0" t="str">
        <f aca="false">CONCATENATE(A378,B378,C378)</f>
        <v>2004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6</v>
      </c>
      <c r="F378" s="0" t="str">
        <f aca="false">CONCATENATE(A378,B378,C378,E378)</f>
        <v>20043766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4</v>
      </c>
      <c r="C379" s="5" t="s">
        <v>459</v>
      </c>
      <c r="D379" s="0" t="str">
        <f aca="false">CONCATENATE(A379,B379,C379)</f>
        <v>2004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3</v>
      </c>
      <c r="F379" s="0" t="str">
        <f aca="false">CONCATENATE(A379,B379,C379,E379)</f>
        <v>20043773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4</v>
      </c>
      <c r="C380" s="5" t="s">
        <v>460</v>
      </c>
      <c r="D380" s="0" t="str">
        <f aca="false">CONCATENATE(A380,B380,C380)</f>
        <v>2004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0</v>
      </c>
      <c r="F380" s="0" t="str">
        <f aca="false">CONCATENATE(A380,B380,C380,E380)</f>
        <v>20043780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4</v>
      </c>
      <c r="C381" s="5" t="s">
        <v>461</v>
      </c>
      <c r="D381" s="0" t="str">
        <f aca="false">CONCATENATE(A381,B381,C381)</f>
        <v>2004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7</v>
      </c>
      <c r="F381" s="0" t="str">
        <f aca="false">CONCATENATE(A381,B381,C381,E381)</f>
        <v>20043797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4</v>
      </c>
      <c r="C382" s="5" t="s">
        <v>462</v>
      </c>
      <c r="D382" s="0" t="str">
        <f aca="false">CONCATENATE(A382,B382,C382)</f>
        <v>2004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3</v>
      </c>
      <c r="F382" s="0" t="str">
        <f aca="false">CONCATENATE(A382,B382,C382,E382)</f>
        <v>20043803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4</v>
      </c>
      <c r="C383" s="5" t="s">
        <v>463</v>
      </c>
      <c r="D383" s="0" t="str">
        <f aca="false">CONCATENATE(A383,B383,C383)</f>
        <v>2004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0</v>
      </c>
      <c r="F383" s="0" t="str">
        <f aca="false">CONCATENATE(A383,B383,C383,E383)</f>
        <v>20043810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4</v>
      </c>
      <c r="C384" s="5" t="s">
        <v>464</v>
      </c>
      <c r="D384" s="0" t="str">
        <f aca="false">CONCATENATE(A384,B384,C384)</f>
        <v>2004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7</v>
      </c>
      <c r="F384" s="0" t="str">
        <f aca="false">CONCATENATE(A384,B384,C384,E384)</f>
        <v>20043827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4</v>
      </c>
      <c r="C385" s="5" t="s">
        <v>465</v>
      </c>
      <c r="D385" s="0" t="str">
        <f aca="false">CONCATENATE(A385,B385,C385)</f>
        <v>2004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4</v>
      </c>
      <c r="F385" s="0" t="str">
        <f aca="false">CONCATENATE(A385,B385,C385,E385)</f>
        <v>20043834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4</v>
      </c>
      <c r="C386" s="5" t="s">
        <v>466</v>
      </c>
      <c r="D386" s="0" t="str">
        <f aca="false">CONCATENATE(A386,B386,C386)</f>
        <v>2004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1</v>
      </c>
      <c r="F386" s="0" t="str">
        <f aca="false">CONCATENATE(A386,B386,C386,E386)</f>
        <v>20043841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4</v>
      </c>
      <c r="C387" s="5" t="s">
        <v>467</v>
      </c>
      <c r="D387" s="0" t="str">
        <f aca="false">CONCATENATE(A387,B387,C387)</f>
        <v>2004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8</v>
      </c>
      <c r="F387" s="0" t="str">
        <f aca="false">CONCATENATE(A387,B387,C387,E387)</f>
        <v>20043858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4</v>
      </c>
      <c r="C388" s="5" t="s">
        <v>468</v>
      </c>
      <c r="D388" s="0" t="str">
        <f aca="false">CONCATENATE(A388,B388,C388)</f>
        <v>2004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5</v>
      </c>
      <c r="F388" s="0" t="str">
        <f aca="false">CONCATENATE(A388,B388,C388,E388)</f>
        <v>20043865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4</v>
      </c>
      <c r="C389" s="5" t="s">
        <v>469</v>
      </c>
      <c r="D389" s="0" t="str">
        <f aca="false">CONCATENATE(A389,B389,C389)</f>
        <v>2004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2</v>
      </c>
      <c r="F389" s="0" t="str">
        <f aca="false">CONCATENATE(A389,B389,C389,E389)</f>
        <v>20043872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4</v>
      </c>
      <c r="C390" s="5" t="s">
        <v>470</v>
      </c>
      <c r="D390" s="0" t="str">
        <f aca="false">CONCATENATE(A390,B390,C390)</f>
        <v>2004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9</v>
      </c>
      <c r="F390" s="0" t="str">
        <f aca="false">CONCATENATE(A390,B390,C390,E390)</f>
        <v>20043889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4</v>
      </c>
      <c r="C391" s="5" t="s">
        <v>471</v>
      </c>
      <c r="D391" s="0" t="str">
        <f aca="false">CONCATENATE(A391,B391,C391)</f>
        <v>2004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6</v>
      </c>
      <c r="F391" s="0" t="str">
        <f aca="false">CONCATENATE(A391,B391,C391,E391)</f>
        <v>20043896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4</v>
      </c>
      <c r="C392" s="5" t="s">
        <v>472</v>
      </c>
      <c r="D392" s="0" t="str">
        <f aca="false">CONCATENATE(A392,B392,C392)</f>
        <v>2004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2</v>
      </c>
      <c r="F392" s="0" t="str">
        <f aca="false">CONCATENATE(A392,B392,C392,E392)</f>
        <v>20043902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4</v>
      </c>
      <c r="C393" s="5" t="s">
        <v>473</v>
      </c>
      <c r="D393" s="0" t="str">
        <f aca="false">CONCATENATE(A393,B393,C393)</f>
        <v>2004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9</v>
      </c>
      <c r="F393" s="0" t="str">
        <f aca="false">CONCATENATE(A393,B393,C393,E393)</f>
        <v>20043919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4</v>
      </c>
      <c r="C394" s="5" t="s">
        <v>474</v>
      </c>
      <c r="D394" s="0" t="str">
        <f aca="false">CONCATENATE(A394,B394,C394)</f>
        <v>2004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6</v>
      </c>
      <c r="F394" s="0" t="str">
        <f aca="false">CONCATENATE(A394,B394,C394,E394)</f>
        <v>20043926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4</v>
      </c>
      <c r="C395" s="5" t="s">
        <v>475</v>
      </c>
      <c r="D395" s="0" t="str">
        <f aca="false">CONCATENATE(A395,B395,C395)</f>
        <v>2004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3</v>
      </c>
      <c r="F395" s="0" t="str">
        <f aca="false">CONCATENATE(A395,B395,C395,E395)</f>
        <v>20043933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4</v>
      </c>
      <c r="C396" s="5" t="s">
        <v>476</v>
      </c>
      <c r="D396" s="0" t="str">
        <f aca="false">CONCATENATE(A396,B396,C396)</f>
        <v>2004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0</v>
      </c>
      <c r="F396" s="0" t="str">
        <f aca="false">CONCATENATE(A396,B396,C396,E396)</f>
        <v>20043940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4</v>
      </c>
      <c r="C397" s="5" t="s">
        <v>477</v>
      </c>
      <c r="D397" s="0" t="str">
        <f aca="false">CONCATENATE(A397,B397,C397)</f>
        <v>2004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7</v>
      </c>
      <c r="F397" s="0" t="str">
        <f aca="false">CONCATENATE(A397,B397,C397,E397)</f>
        <v>20043957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4</v>
      </c>
      <c r="C398" s="5" t="s">
        <v>478</v>
      </c>
      <c r="D398" s="0" t="str">
        <f aca="false">CONCATENATE(A398,B398,C398)</f>
        <v>2004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4</v>
      </c>
      <c r="F398" s="0" t="str">
        <f aca="false">CONCATENATE(A398,B398,C398,E398)</f>
        <v>20043964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4</v>
      </c>
      <c r="C399" s="5" t="s">
        <v>479</v>
      </c>
      <c r="D399" s="0" t="str">
        <f aca="false">CONCATENATE(A399,B399,C399)</f>
        <v>2004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1</v>
      </c>
      <c r="F399" s="0" t="str">
        <f aca="false">CONCATENATE(A399,B399,C399,E399)</f>
        <v>20043971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4</v>
      </c>
      <c r="C400" s="5" t="s">
        <v>480</v>
      </c>
      <c r="D400" s="0" t="str">
        <f aca="false">CONCATENATE(A400,B400,C400)</f>
        <v>2004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8</v>
      </c>
      <c r="F400" s="0" t="str">
        <f aca="false">CONCATENATE(A400,B400,C400,E400)</f>
        <v>20043988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4</v>
      </c>
      <c r="C401" s="5" t="s">
        <v>481</v>
      </c>
      <c r="D401" s="0" t="str">
        <f aca="false">CONCATENATE(A401,B401,C401)</f>
        <v>2004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5</v>
      </c>
      <c r="F401" s="0" t="str">
        <f aca="false">CONCATENATE(A401,B401,C401,E401)</f>
        <v>20043995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4</v>
      </c>
      <c r="C402" s="5" t="s">
        <v>482</v>
      </c>
      <c r="D402" s="0" t="str">
        <f aca="false">CONCATENATE(A402,B402,C402)</f>
        <v>2004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8</v>
      </c>
      <c r="F402" s="0" t="str">
        <f aca="false">CONCATENATE(A402,B402,C402,E402)</f>
        <v>20044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8</f>
        <v>E-Dorf</v>
      </c>
      <c r="B1" s="0" t="str">
        <f aca="false">Übersicht!$C$8</f>
        <v>05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5</v>
      </c>
      <c r="C3" s="5" t="s">
        <v>77</v>
      </c>
      <c r="D3" s="0" t="str">
        <f aca="false">CONCATENATE(A3,B3,C3)</f>
        <v>2005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6</v>
      </c>
      <c r="F3" s="0" t="str">
        <f aca="false">CONCATENATE(A3,B3,C3,E3)</f>
        <v>20050016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5</v>
      </c>
      <c r="C4" s="5" t="s">
        <v>84</v>
      </c>
      <c r="D4" s="0" t="str">
        <f aca="false">CONCATENATE(A4,B4,C4)</f>
        <v>2005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3</v>
      </c>
      <c r="F4" s="0" t="str">
        <f aca="false">CONCATENATE(A4,B4,C4,E4)</f>
        <v>20050023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5</v>
      </c>
      <c r="C5" s="5" t="s">
        <v>85</v>
      </c>
      <c r="D5" s="0" t="str">
        <f aca="false">CONCATENATE(A5,B5,C5)</f>
        <v>2005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0</v>
      </c>
      <c r="F5" s="0" t="str">
        <f aca="false">CONCATENATE(A5,B5,C5,E5)</f>
        <v>20050030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5</v>
      </c>
      <c r="C6" s="5" t="s">
        <v>86</v>
      </c>
      <c r="D6" s="0" t="str">
        <f aca="false">CONCATENATE(A6,B6,C6)</f>
        <v>2005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7</v>
      </c>
      <c r="F6" s="0" t="str">
        <f aca="false">CONCATENATE(A6,B6,C6,E6)</f>
        <v>20050047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5</v>
      </c>
      <c r="C7" s="5" t="s">
        <v>87</v>
      </c>
      <c r="D7" s="0" t="str">
        <f aca="false">CONCATENATE(A7,B7,C7)</f>
        <v>2005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4</v>
      </c>
      <c r="F7" s="0" t="str">
        <f aca="false">CONCATENATE(A7,B7,C7,E7)</f>
        <v>20050054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5</v>
      </c>
      <c r="C8" s="5" t="s">
        <v>88</v>
      </c>
      <c r="D8" s="0" t="str">
        <f aca="false">CONCATENATE(A8,B8,C8)</f>
        <v>2005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1</v>
      </c>
      <c r="F8" s="0" t="str">
        <f aca="false">CONCATENATE(A8,B8,C8,E8)</f>
        <v>20050061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5</v>
      </c>
      <c r="C9" s="5" t="s">
        <v>89</v>
      </c>
      <c r="D9" s="0" t="str">
        <f aca="false">CONCATENATE(A9,B9,C9)</f>
        <v>2005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8</v>
      </c>
      <c r="F9" s="0" t="str">
        <f aca="false">CONCATENATE(A9,B9,C9,E9)</f>
        <v>20050078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5</v>
      </c>
      <c r="C10" s="5" t="s">
        <v>90</v>
      </c>
      <c r="D10" s="0" t="str">
        <f aca="false">CONCATENATE(A10,B10,C10)</f>
        <v>2005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5</v>
      </c>
      <c r="F10" s="0" t="str">
        <f aca="false">CONCATENATE(A10,B10,C10,E10)</f>
        <v>20050085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5</v>
      </c>
      <c r="C11" s="5" t="s">
        <v>91</v>
      </c>
      <c r="D11" s="0" t="str">
        <f aca="false">CONCATENATE(A11,B11,C11)</f>
        <v>2005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2</v>
      </c>
      <c r="F11" s="0" t="str">
        <f aca="false">CONCATENATE(A11,B11,C11,E11)</f>
        <v>20050092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5</v>
      </c>
      <c r="C12" s="5" t="s">
        <v>92</v>
      </c>
      <c r="D12" s="0" t="str">
        <f aca="false">CONCATENATE(A12,B12,C12)</f>
        <v>2005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8</v>
      </c>
      <c r="F12" s="0" t="str">
        <f aca="false">CONCATENATE(A12,B12,C12,E12)</f>
        <v>20050108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5</v>
      </c>
      <c r="C13" s="5" t="s">
        <v>93</v>
      </c>
      <c r="D13" s="0" t="str">
        <f aca="false">CONCATENATE(A13,B13,C13)</f>
        <v>2005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5</v>
      </c>
      <c r="F13" s="0" t="str">
        <f aca="false">CONCATENATE(A13,B13,C13,E13)</f>
        <v>20050115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5</v>
      </c>
      <c r="C14" s="5" t="s">
        <v>94</v>
      </c>
      <c r="D14" s="0" t="str">
        <f aca="false">CONCATENATE(A14,B14,C14)</f>
        <v>2005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2</v>
      </c>
      <c r="F14" s="0" t="str">
        <f aca="false">CONCATENATE(A14,B14,C14,E14)</f>
        <v>20050122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5</v>
      </c>
      <c r="C15" s="5" t="s">
        <v>95</v>
      </c>
      <c r="D15" s="0" t="str">
        <f aca="false">CONCATENATE(A15,B15,C15)</f>
        <v>2005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9</v>
      </c>
      <c r="F15" s="0" t="str">
        <f aca="false">CONCATENATE(A15,B15,C15,E15)</f>
        <v>20050139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5</v>
      </c>
      <c r="C16" s="5" t="s">
        <v>96</v>
      </c>
      <c r="D16" s="0" t="str">
        <f aca="false">CONCATENATE(A16,B16,C16)</f>
        <v>2005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6</v>
      </c>
      <c r="F16" s="0" t="str">
        <f aca="false">CONCATENATE(A16,B16,C16,E16)</f>
        <v>20050146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5</v>
      </c>
      <c r="C17" s="5" t="s">
        <v>97</v>
      </c>
      <c r="D17" s="0" t="str">
        <f aca="false">CONCATENATE(A17,B17,C17)</f>
        <v>2005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3</v>
      </c>
      <c r="F17" s="0" t="str">
        <f aca="false">CONCATENATE(A17,B17,C17,E17)</f>
        <v>20050153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5</v>
      </c>
      <c r="C18" s="5" t="s">
        <v>98</v>
      </c>
      <c r="D18" s="0" t="str">
        <f aca="false">CONCATENATE(A18,B18,C18)</f>
        <v>2005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0</v>
      </c>
      <c r="F18" s="0" t="str">
        <f aca="false">CONCATENATE(A18,B18,C18,E18)</f>
        <v>20050160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5</v>
      </c>
      <c r="C19" s="5" t="s">
        <v>99</v>
      </c>
      <c r="D19" s="0" t="str">
        <f aca="false">CONCATENATE(A19,B19,C19)</f>
        <v>2005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7</v>
      </c>
      <c r="F19" s="0" t="str">
        <f aca="false">CONCATENATE(A19,B19,C19,E19)</f>
        <v>20050177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5</v>
      </c>
      <c r="C20" s="5" t="s">
        <v>100</v>
      </c>
      <c r="D20" s="0" t="str">
        <f aca="false">CONCATENATE(A20,B20,C20)</f>
        <v>2005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4</v>
      </c>
      <c r="F20" s="0" t="str">
        <f aca="false">CONCATENATE(A20,B20,C20,E20)</f>
        <v>20050184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5</v>
      </c>
      <c r="C21" s="5" t="s">
        <v>101</v>
      </c>
      <c r="D21" s="0" t="str">
        <f aca="false">CONCATENATE(A21,B21,C21)</f>
        <v>2005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1</v>
      </c>
      <c r="F21" s="0" t="str">
        <f aca="false">CONCATENATE(A21,B21,C21,E21)</f>
        <v>20050191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5</v>
      </c>
      <c r="C22" s="5" t="s">
        <v>102</v>
      </c>
      <c r="D22" s="0" t="str">
        <f aca="false">CONCATENATE(A22,B22,C22)</f>
        <v>2005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7</v>
      </c>
      <c r="F22" s="0" t="str">
        <f aca="false">CONCATENATE(A22,B22,C22,E22)</f>
        <v>20050207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5</v>
      </c>
      <c r="C23" s="5" t="s">
        <v>103</v>
      </c>
      <c r="D23" s="0" t="str">
        <f aca="false">CONCATENATE(A23,B23,C23)</f>
        <v>2005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4</v>
      </c>
      <c r="F23" s="0" t="str">
        <f aca="false">CONCATENATE(A23,B23,C23,E23)</f>
        <v>20050214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5</v>
      </c>
      <c r="C24" s="5" t="s">
        <v>104</v>
      </c>
      <c r="D24" s="0" t="str">
        <f aca="false">CONCATENATE(A24,B24,C24)</f>
        <v>2005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1</v>
      </c>
      <c r="F24" s="0" t="str">
        <f aca="false">CONCATENATE(A24,B24,C24,E24)</f>
        <v>20050221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5</v>
      </c>
      <c r="C25" s="5" t="s">
        <v>105</v>
      </c>
      <c r="D25" s="0" t="str">
        <f aca="false">CONCATENATE(A25,B25,C25)</f>
        <v>2005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8</v>
      </c>
      <c r="F25" s="0" t="str">
        <f aca="false">CONCATENATE(A25,B25,C25,E25)</f>
        <v>20050238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5</v>
      </c>
      <c r="C26" s="5" t="s">
        <v>106</v>
      </c>
      <c r="D26" s="0" t="str">
        <f aca="false">CONCATENATE(A26,B26,C26)</f>
        <v>2005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5</v>
      </c>
      <c r="F26" s="0" t="str">
        <f aca="false">CONCATENATE(A26,B26,C26,E26)</f>
        <v>20050245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5</v>
      </c>
      <c r="C27" s="5" t="s">
        <v>107</v>
      </c>
      <c r="D27" s="0" t="str">
        <f aca="false">CONCATENATE(A27,B27,C27)</f>
        <v>2005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2</v>
      </c>
      <c r="F27" s="0" t="str">
        <f aca="false">CONCATENATE(A27,B27,C27,E27)</f>
        <v>20050252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5</v>
      </c>
      <c r="C28" s="5" t="s">
        <v>108</v>
      </c>
      <c r="D28" s="0" t="str">
        <f aca="false">CONCATENATE(A28,B28,C28)</f>
        <v>2005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9</v>
      </c>
      <c r="F28" s="0" t="str">
        <f aca="false">CONCATENATE(A28,B28,C28,E28)</f>
        <v>20050269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5</v>
      </c>
      <c r="C29" s="5" t="s">
        <v>109</v>
      </c>
      <c r="D29" s="0" t="str">
        <f aca="false">CONCATENATE(A29,B29,C29)</f>
        <v>2005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6</v>
      </c>
      <c r="F29" s="0" t="str">
        <f aca="false">CONCATENATE(A29,B29,C29,E29)</f>
        <v>20050276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5</v>
      </c>
      <c r="C30" s="5" t="s">
        <v>110</v>
      </c>
      <c r="D30" s="0" t="str">
        <f aca="false">CONCATENATE(A30,B30,C30)</f>
        <v>2005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3</v>
      </c>
      <c r="F30" s="0" t="str">
        <f aca="false">CONCATENATE(A30,B30,C30,E30)</f>
        <v>20050283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5</v>
      </c>
      <c r="C31" s="5" t="s">
        <v>111</v>
      </c>
      <c r="D31" s="0" t="str">
        <f aca="false">CONCATENATE(A31,B31,C31)</f>
        <v>2005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0</v>
      </c>
      <c r="F31" s="0" t="str">
        <f aca="false">CONCATENATE(A31,B31,C31,E31)</f>
        <v>20050290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5</v>
      </c>
      <c r="C32" s="5" t="s">
        <v>112</v>
      </c>
      <c r="D32" s="0" t="str">
        <f aca="false">CONCATENATE(A32,B32,C32)</f>
        <v>2005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6</v>
      </c>
      <c r="F32" s="0" t="str">
        <f aca="false">CONCATENATE(A32,B32,C32,E32)</f>
        <v>20050306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5</v>
      </c>
      <c r="C33" s="5" t="s">
        <v>113</v>
      </c>
      <c r="D33" s="0" t="str">
        <f aca="false">CONCATENATE(A33,B33,C33)</f>
        <v>2005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3</v>
      </c>
      <c r="F33" s="0" t="str">
        <f aca="false">CONCATENATE(A33,B33,C33,E33)</f>
        <v>20050313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5</v>
      </c>
      <c r="C34" s="5" t="s">
        <v>114</v>
      </c>
      <c r="D34" s="0" t="str">
        <f aca="false">CONCATENATE(A34,B34,C34)</f>
        <v>2005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0</v>
      </c>
      <c r="F34" s="0" t="str">
        <f aca="false">CONCATENATE(A34,B34,C34,E34)</f>
        <v>20050320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5</v>
      </c>
      <c r="C35" s="5" t="s">
        <v>115</v>
      </c>
      <c r="D35" s="0" t="str">
        <f aca="false">CONCATENATE(A35,B35,C35)</f>
        <v>2005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7</v>
      </c>
      <c r="F35" s="0" t="str">
        <f aca="false">CONCATENATE(A35,B35,C35,E35)</f>
        <v>20050337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5</v>
      </c>
      <c r="C36" s="5" t="s">
        <v>116</v>
      </c>
      <c r="D36" s="0" t="str">
        <f aca="false">CONCATENATE(A36,B36,C36)</f>
        <v>2005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4</v>
      </c>
      <c r="F36" s="0" t="str">
        <f aca="false">CONCATENATE(A36,B36,C36,E36)</f>
        <v>20050344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5</v>
      </c>
      <c r="C37" s="5" t="s">
        <v>117</v>
      </c>
      <c r="D37" s="0" t="str">
        <f aca="false">CONCATENATE(A37,B37,C37)</f>
        <v>2005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1</v>
      </c>
      <c r="F37" s="0" t="str">
        <f aca="false">CONCATENATE(A37,B37,C37,E37)</f>
        <v>20050351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5</v>
      </c>
      <c r="C38" s="5" t="s">
        <v>118</v>
      </c>
      <c r="D38" s="0" t="str">
        <f aca="false">CONCATENATE(A38,B38,C38)</f>
        <v>2005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8</v>
      </c>
      <c r="F38" s="0" t="str">
        <f aca="false">CONCATENATE(A38,B38,C38,E38)</f>
        <v>20050368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5</v>
      </c>
      <c r="C39" s="5" t="s">
        <v>119</v>
      </c>
      <c r="D39" s="0" t="str">
        <f aca="false">CONCATENATE(A39,B39,C39)</f>
        <v>2005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5</v>
      </c>
      <c r="F39" s="0" t="str">
        <f aca="false">CONCATENATE(A39,B39,C39,E39)</f>
        <v>20050375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5</v>
      </c>
      <c r="C40" s="5" t="s">
        <v>120</v>
      </c>
      <c r="D40" s="0" t="str">
        <f aca="false">CONCATENATE(A40,B40,C40)</f>
        <v>2005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2</v>
      </c>
      <c r="F40" s="0" t="str">
        <f aca="false">CONCATENATE(A40,B40,C40,E40)</f>
        <v>20050382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5</v>
      </c>
      <c r="C41" s="5" t="s">
        <v>121</v>
      </c>
      <c r="D41" s="0" t="str">
        <f aca="false">CONCATENATE(A41,B41,C41)</f>
        <v>2005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9</v>
      </c>
      <c r="F41" s="0" t="str">
        <f aca="false">CONCATENATE(A41,B41,C41,E41)</f>
        <v>20050399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5</v>
      </c>
      <c r="C42" s="5" t="s">
        <v>122</v>
      </c>
      <c r="D42" s="0" t="str">
        <f aca="false">CONCATENATE(A42,B42,C42)</f>
        <v>2005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5</v>
      </c>
      <c r="F42" s="0" t="str">
        <f aca="false">CONCATENATE(A42,B42,C42,E42)</f>
        <v>20050405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5</v>
      </c>
      <c r="C43" s="5" t="s">
        <v>123</v>
      </c>
      <c r="D43" s="0" t="str">
        <f aca="false">CONCATENATE(A43,B43,C43)</f>
        <v>2005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2</v>
      </c>
      <c r="F43" s="0" t="str">
        <f aca="false">CONCATENATE(A43,B43,C43,E43)</f>
        <v>20050412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5</v>
      </c>
      <c r="C44" s="5" t="s">
        <v>124</v>
      </c>
      <c r="D44" s="0" t="str">
        <f aca="false">CONCATENATE(A44,B44,C44)</f>
        <v>2005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9</v>
      </c>
      <c r="F44" s="0" t="str">
        <f aca="false">CONCATENATE(A44,B44,C44,E44)</f>
        <v>20050429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5</v>
      </c>
      <c r="C45" s="5" t="s">
        <v>125</v>
      </c>
      <c r="D45" s="0" t="str">
        <f aca="false">CONCATENATE(A45,B45,C45)</f>
        <v>2005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6</v>
      </c>
      <c r="F45" s="0" t="str">
        <f aca="false">CONCATENATE(A45,B45,C45,E45)</f>
        <v>20050436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5</v>
      </c>
      <c r="C46" s="5" t="s">
        <v>126</v>
      </c>
      <c r="D46" s="0" t="str">
        <f aca="false">CONCATENATE(A46,B46,C46)</f>
        <v>2005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3</v>
      </c>
      <c r="F46" s="0" t="str">
        <f aca="false">CONCATENATE(A46,B46,C46,E46)</f>
        <v>20050443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5</v>
      </c>
      <c r="C47" s="5" t="s">
        <v>127</v>
      </c>
      <c r="D47" s="0" t="str">
        <f aca="false">CONCATENATE(A47,B47,C47)</f>
        <v>2005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0</v>
      </c>
      <c r="F47" s="0" t="str">
        <f aca="false">CONCATENATE(A47,B47,C47,E47)</f>
        <v>20050450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5</v>
      </c>
      <c r="C48" s="5" t="s">
        <v>128</v>
      </c>
      <c r="D48" s="0" t="str">
        <f aca="false">CONCATENATE(A48,B48,C48)</f>
        <v>2005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7</v>
      </c>
      <c r="F48" s="0" t="str">
        <f aca="false">CONCATENATE(A48,B48,C48,E48)</f>
        <v>20050467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5</v>
      </c>
      <c r="C49" s="5" t="s">
        <v>129</v>
      </c>
      <c r="D49" s="0" t="str">
        <f aca="false">CONCATENATE(A49,B49,C49)</f>
        <v>2005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4</v>
      </c>
      <c r="F49" s="0" t="str">
        <f aca="false">CONCATENATE(A49,B49,C49,E49)</f>
        <v>20050474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5</v>
      </c>
      <c r="C50" s="5" t="s">
        <v>130</v>
      </c>
      <c r="D50" s="0" t="str">
        <f aca="false">CONCATENATE(A50,B50,C50)</f>
        <v>2005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1</v>
      </c>
      <c r="F50" s="0" t="str">
        <f aca="false">CONCATENATE(A50,B50,C50,E50)</f>
        <v>20050481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5</v>
      </c>
      <c r="C51" s="5" t="s">
        <v>131</v>
      </c>
      <c r="D51" s="0" t="str">
        <f aca="false">CONCATENATE(A51,B51,C51)</f>
        <v>2005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8</v>
      </c>
      <c r="F51" s="0" t="str">
        <f aca="false">CONCATENATE(A51,B51,C51,E51)</f>
        <v>20050498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5</v>
      </c>
      <c r="C52" s="5" t="s">
        <v>132</v>
      </c>
      <c r="D52" s="0" t="str">
        <f aca="false">CONCATENATE(A52,B52,C52)</f>
        <v>2005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4</v>
      </c>
      <c r="F52" s="0" t="str">
        <f aca="false">CONCATENATE(A52,B52,C52,E52)</f>
        <v>20050504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5</v>
      </c>
      <c r="C53" s="5" t="s">
        <v>133</v>
      </c>
      <c r="D53" s="0" t="str">
        <f aca="false">CONCATENATE(A53,B53,C53)</f>
        <v>2005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1</v>
      </c>
      <c r="F53" s="0" t="str">
        <f aca="false">CONCATENATE(A53,B53,C53,E53)</f>
        <v>20050511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5</v>
      </c>
      <c r="C54" s="5" t="s">
        <v>134</v>
      </c>
      <c r="D54" s="0" t="str">
        <f aca="false">CONCATENATE(A54,B54,C54)</f>
        <v>2005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8</v>
      </c>
      <c r="F54" s="0" t="str">
        <f aca="false">CONCATENATE(A54,B54,C54,E54)</f>
        <v>20050528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5</v>
      </c>
      <c r="C55" s="5" t="s">
        <v>135</v>
      </c>
      <c r="D55" s="0" t="str">
        <f aca="false">CONCATENATE(A55,B55,C55)</f>
        <v>2005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5</v>
      </c>
      <c r="F55" s="0" t="str">
        <f aca="false">CONCATENATE(A55,B55,C55,E55)</f>
        <v>20050535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5</v>
      </c>
      <c r="C56" s="5" t="s">
        <v>136</v>
      </c>
      <c r="D56" s="0" t="str">
        <f aca="false">CONCATENATE(A56,B56,C56)</f>
        <v>2005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2</v>
      </c>
      <c r="F56" s="0" t="str">
        <f aca="false">CONCATENATE(A56,B56,C56,E56)</f>
        <v>20050542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5</v>
      </c>
      <c r="C57" s="5" t="s">
        <v>137</v>
      </c>
      <c r="D57" s="0" t="str">
        <f aca="false">CONCATENATE(A57,B57,C57)</f>
        <v>2005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9</v>
      </c>
      <c r="F57" s="0" t="str">
        <f aca="false">CONCATENATE(A57,B57,C57,E57)</f>
        <v>20050559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5</v>
      </c>
      <c r="C58" s="5" t="s">
        <v>138</v>
      </c>
      <c r="D58" s="0" t="str">
        <f aca="false">CONCATENATE(A58,B58,C58)</f>
        <v>2005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6</v>
      </c>
      <c r="F58" s="0" t="str">
        <f aca="false">CONCATENATE(A58,B58,C58,E58)</f>
        <v>20050566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5</v>
      </c>
      <c r="C59" s="5" t="s">
        <v>139</v>
      </c>
      <c r="D59" s="0" t="str">
        <f aca="false">CONCATENATE(A59,B59,C59)</f>
        <v>2005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3</v>
      </c>
      <c r="F59" s="0" t="str">
        <f aca="false">CONCATENATE(A59,B59,C59,E59)</f>
        <v>20050573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5</v>
      </c>
      <c r="C60" s="5" t="s">
        <v>140</v>
      </c>
      <c r="D60" s="0" t="str">
        <f aca="false">CONCATENATE(A60,B60,C60)</f>
        <v>2005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0</v>
      </c>
      <c r="F60" s="0" t="str">
        <f aca="false">CONCATENATE(A60,B60,C60,E60)</f>
        <v>20050580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5</v>
      </c>
      <c r="C61" s="5" t="s">
        <v>141</v>
      </c>
      <c r="D61" s="0" t="str">
        <f aca="false">CONCATENATE(A61,B61,C61)</f>
        <v>2005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7</v>
      </c>
      <c r="F61" s="0" t="str">
        <f aca="false">CONCATENATE(A61,B61,C61,E61)</f>
        <v>20050597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5</v>
      </c>
      <c r="C62" s="5" t="s">
        <v>142</v>
      </c>
      <c r="D62" s="0" t="str">
        <f aca="false">CONCATENATE(A62,B62,C62)</f>
        <v>2005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3</v>
      </c>
      <c r="F62" s="0" t="str">
        <f aca="false">CONCATENATE(A62,B62,C62,E62)</f>
        <v>20050603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5</v>
      </c>
      <c r="C63" s="5" t="s">
        <v>143</v>
      </c>
      <c r="D63" s="0" t="str">
        <f aca="false">CONCATENATE(A63,B63,C63)</f>
        <v>2005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0</v>
      </c>
      <c r="F63" s="0" t="str">
        <f aca="false">CONCATENATE(A63,B63,C63,E63)</f>
        <v>20050610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5</v>
      </c>
      <c r="C64" s="5" t="s">
        <v>144</v>
      </c>
      <c r="D64" s="0" t="str">
        <f aca="false">CONCATENATE(A64,B64,C64)</f>
        <v>2005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7</v>
      </c>
      <c r="F64" s="0" t="str">
        <f aca="false">CONCATENATE(A64,B64,C64,E64)</f>
        <v>20050627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5</v>
      </c>
      <c r="C65" s="5" t="s">
        <v>145</v>
      </c>
      <c r="D65" s="0" t="str">
        <f aca="false">CONCATENATE(A65,B65,C65)</f>
        <v>2005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4</v>
      </c>
      <c r="F65" s="0" t="str">
        <f aca="false">CONCATENATE(A65,B65,C65,E65)</f>
        <v>20050634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5</v>
      </c>
      <c r="C66" s="5" t="s">
        <v>146</v>
      </c>
      <c r="D66" s="0" t="str">
        <f aca="false">CONCATENATE(A66,B66,C66)</f>
        <v>2005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1</v>
      </c>
      <c r="F66" s="0" t="str">
        <f aca="false">CONCATENATE(A66,B66,C66,E66)</f>
        <v>20050641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5</v>
      </c>
      <c r="C67" s="5" t="s">
        <v>147</v>
      </c>
      <c r="D67" s="0" t="str">
        <f aca="false">CONCATENATE(A67,B67,C67)</f>
        <v>2005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8</v>
      </c>
      <c r="F67" s="0" t="str">
        <f aca="false">CONCATENATE(A67,B67,C67,E67)</f>
        <v>20050658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5</v>
      </c>
      <c r="C68" s="5" t="s">
        <v>148</v>
      </c>
      <c r="D68" s="0" t="str">
        <f aca="false">CONCATENATE(A68,B68,C68)</f>
        <v>2005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5</v>
      </c>
      <c r="F68" s="0" t="str">
        <f aca="false">CONCATENATE(A68,B68,C68,E68)</f>
        <v>20050665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5</v>
      </c>
      <c r="C69" s="5" t="s">
        <v>149</v>
      </c>
      <c r="D69" s="0" t="str">
        <f aca="false">CONCATENATE(A69,B69,C69)</f>
        <v>2005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2</v>
      </c>
      <c r="F69" s="0" t="str">
        <f aca="false">CONCATENATE(A69,B69,C69,E69)</f>
        <v>20050672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5</v>
      </c>
      <c r="C70" s="5" t="s">
        <v>150</v>
      </c>
      <c r="D70" s="0" t="str">
        <f aca="false">CONCATENATE(A70,B70,C70)</f>
        <v>2005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9</v>
      </c>
      <c r="F70" s="0" t="str">
        <f aca="false">CONCATENATE(A70,B70,C70,E70)</f>
        <v>20050689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5</v>
      </c>
      <c r="C71" s="5" t="s">
        <v>151</v>
      </c>
      <c r="D71" s="0" t="str">
        <f aca="false">CONCATENATE(A71,B71,C71)</f>
        <v>2005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6</v>
      </c>
      <c r="F71" s="0" t="str">
        <f aca="false">CONCATENATE(A71,B71,C71,E71)</f>
        <v>20050696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5</v>
      </c>
      <c r="C72" s="5" t="s">
        <v>152</v>
      </c>
      <c r="D72" s="0" t="str">
        <f aca="false">CONCATENATE(A72,B72,C72)</f>
        <v>2005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2</v>
      </c>
      <c r="F72" s="0" t="str">
        <f aca="false">CONCATENATE(A72,B72,C72,E72)</f>
        <v>20050702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5</v>
      </c>
      <c r="C73" s="5" t="s">
        <v>153</v>
      </c>
      <c r="D73" s="0" t="str">
        <f aca="false">CONCATENATE(A73,B73,C73)</f>
        <v>2005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9</v>
      </c>
      <c r="F73" s="0" t="str">
        <f aca="false">CONCATENATE(A73,B73,C73,E73)</f>
        <v>20050719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5</v>
      </c>
      <c r="C74" s="5" t="s">
        <v>154</v>
      </c>
      <c r="D74" s="0" t="str">
        <f aca="false">CONCATENATE(A74,B74,C74)</f>
        <v>2005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6</v>
      </c>
      <c r="F74" s="0" t="str">
        <f aca="false">CONCATENATE(A74,B74,C74,E74)</f>
        <v>20050726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5</v>
      </c>
      <c r="C75" s="5" t="s">
        <v>155</v>
      </c>
      <c r="D75" s="0" t="str">
        <f aca="false">CONCATENATE(A75,B75,C75)</f>
        <v>2005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3</v>
      </c>
      <c r="F75" s="0" t="str">
        <f aca="false">CONCATENATE(A75,B75,C75,E75)</f>
        <v>20050733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5</v>
      </c>
      <c r="C76" s="5" t="s">
        <v>156</v>
      </c>
      <c r="D76" s="0" t="str">
        <f aca="false">CONCATENATE(A76,B76,C76)</f>
        <v>2005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0</v>
      </c>
      <c r="F76" s="0" t="str">
        <f aca="false">CONCATENATE(A76,B76,C76,E76)</f>
        <v>20050740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5</v>
      </c>
      <c r="C77" s="5" t="s">
        <v>157</v>
      </c>
      <c r="D77" s="0" t="str">
        <f aca="false">CONCATENATE(A77,B77,C77)</f>
        <v>2005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7</v>
      </c>
      <c r="F77" s="0" t="str">
        <f aca="false">CONCATENATE(A77,B77,C77,E77)</f>
        <v>20050757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5</v>
      </c>
      <c r="C78" s="5" t="s">
        <v>158</v>
      </c>
      <c r="D78" s="0" t="str">
        <f aca="false">CONCATENATE(A78,B78,C78)</f>
        <v>2005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4</v>
      </c>
      <c r="F78" s="0" t="str">
        <f aca="false">CONCATENATE(A78,B78,C78,E78)</f>
        <v>20050764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5</v>
      </c>
      <c r="C79" s="5" t="s">
        <v>159</v>
      </c>
      <c r="D79" s="0" t="str">
        <f aca="false">CONCATENATE(A79,B79,C79)</f>
        <v>2005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1</v>
      </c>
      <c r="F79" s="0" t="str">
        <f aca="false">CONCATENATE(A79,B79,C79,E79)</f>
        <v>20050771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5</v>
      </c>
      <c r="C80" s="5" t="s">
        <v>160</v>
      </c>
      <c r="D80" s="0" t="str">
        <f aca="false">CONCATENATE(A80,B80,C80)</f>
        <v>2005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8</v>
      </c>
      <c r="F80" s="0" t="str">
        <f aca="false">CONCATENATE(A80,B80,C80,E80)</f>
        <v>20050788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5</v>
      </c>
      <c r="C81" s="5" t="s">
        <v>161</v>
      </c>
      <c r="D81" s="0" t="str">
        <f aca="false">CONCATENATE(A81,B81,C81)</f>
        <v>2005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5</v>
      </c>
      <c r="F81" s="0" t="str">
        <f aca="false">CONCATENATE(A81,B81,C81,E81)</f>
        <v>20050795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5</v>
      </c>
      <c r="C82" s="5" t="s">
        <v>162</v>
      </c>
      <c r="D82" s="0" t="str">
        <f aca="false">CONCATENATE(A82,B82,C82)</f>
        <v>2005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1</v>
      </c>
      <c r="F82" s="0" t="str">
        <f aca="false">CONCATENATE(A82,B82,C82,E82)</f>
        <v>20050801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5</v>
      </c>
      <c r="C83" s="5" t="s">
        <v>163</v>
      </c>
      <c r="D83" s="0" t="str">
        <f aca="false">CONCATENATE(A83,B83,C83)</f>
        <v>2005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8</v>
      </c>
      <c r="F83" s="0" t="str">
        <f aca="false">CONCATENATE(A83,B83,C83,E83)</f>
        <v>20050818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5</v>
      </c>
      <c r="C84" s="5" t="s">
        <v>164</v>
      </c>
      <c r="D84" s="0" t="str">
        <f aca="false">CONCATENATE(A84,B84,C84)</f>
        <v>2005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5</v>
      </c>
      <c r="F84" s="0" t="str">
        <f aca="false">CONCATENATE(A84,B84,C84,E84)</f>
        <v>20050825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5</v>
      </c>
      <c r="C85" s="5" t="s">
        <v>165</v>
      </c>
      <c r="D85" s="0" t="str">
        <f aca="false">CONCATENATE(A85,B85,C85)</f>
        <v>2005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2</v>
      </c>
      <c r="F85" s="0" t="str">
        <f aca="false">CONCATENATE(A85,B85,C85,E85)</f>
        <v>20050832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5</v>
      </c>
      <c r="C86" s="5" t="s">
        <v>166</v>
      </c>
      <c r="D86" s="0" t="str">
        <f aca="false">CONCATENATE(A86,B86,C86)</f>
        <v>2005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9</v>
      </c>
      <c r="F86" s="0" t="str">
        <f aca="false">CONCATENATE(A86,B86,C86,E86)</f>
        <v>20050849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5</v>
      </c>
      <c r="C87" s="5" t="s">
        <v>167</v>
      </c>
      <c r="D87" s="0" t="str">
        <f aca="false">CONCATENATE(A87,B87,C87)</f>
        <v>2005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6</v>
      </c>
      <c r="F87" s="0" t="str">
        <f aca="false">CONCATENATE(A87,B87,C87,E87)</f>
        <v>20050856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5</v>
      </c>
      <c r="C88" s="5" t="s">
        <v>168</v>
      </c>
      <c r="D88" s="0" t="str">
        <f aca="false">CONCATENATE(A88,B88,C88)</f>
        <v>2005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3</v>
      </c>
      <c r="F88" s="0" t="str">
        <f aca="false">CONCATENATE(A88,B88,C88,E88)</f>
        <v>20050863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5</v>
      </c>
      <c r="C89" s="5" t="s">
        <v>169</v>
      </c>
      <c r="D89" s="0" t="str">
        <f aca="false">CONCATENATE(A89,B89,C89)</f>
        <v>2005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0</v>
      </c>
      <c r="F89" s="0" t="str">
        <f aca="false">CONCATENATE(A89,B89,C89,E89)</f>
        <v>20050870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5</v>
      </c>
      <c r="C90" s="5" t="s">
        <v>170</v>
      </c>
      <c r="D90" s="0" t="str">
        <f aca="false">CONCATENATE(A90,B90,C90)</f>
        <v>2005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7</v>
      </c>
      <c r="F90" s="0" t="str">
        <f aca="false">CONCATENATE(A90,B90,C90,E90)</f>
        <v>20050887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5</v>
      </c>
      <c r="C91" s="5" t="s">
        <v>171</v>
      </c>
      <c r="D91" s="0" t="str">
        <f aca="false">CONCATENATE(A91,B91,C91)</f>
        <v>2005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4</v>
      </c>
      <c r="F91" s="0" t="str">
        <f aca="false">CONCATENATE(A91,B91,C91,E91)</f>
        <v>20050894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5</v>
      </c>
      <c r="C92" s="5" t="s">
        <v>172</v>
      </c>
      <c r="D92" s="0" t="str">
        <f aca="false">CONCATENATE(A92,B92,C92)</f>
        <v>2005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0</v>
      </c>
      <c r="F92" s="0" t="str">
        <f aca="false">CONCATENATE(A92,B92,C92,E92)</f>
        <v>20050900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5</v>
      </c>
      <c r="C93" s="5" t="s">
        <v>173</v>
      </c>
      <c r="D93" s="0" t="str">
        <f aca="false">CONCATENATE(A93,B93,C93)</f>
        <v>2005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7</v>
      </c>
      <c r="F93" s="0" t="str">
        <f aca="false">CONCATENATE(A93,B93,C93,E93)</f>
        <v>20050917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5</v>
      </c>
      <c r="C94" s="5" t="s">
        <v>174</v>
      </c>
      <c r="D94" s="0" t="str">
        <f aca="false">CONCATENATE(A94,B94,C94)</f>
        <v>2005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4</v>
      </c>
      <c r="F94" s="0" t="str">
        <f aca="false">CONCATENATE(A94,B94,C94,E94)</f>
        <v>20050924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5</v>
      </c>
      <c r="C95" s="5" t="s">
        <v>175</v>
      </c>
      <c r="D95" s="0" t="str">
        <f aca="false">CONCATENATE(A95,B95,C95)</f>
        <v>2005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1</v>
      </c>
      <c r="F95" s="0" t="str">
        <f aca="false">CONCATENATE(A95,B95,C95,E95)</f>
        <v>20050931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5</v>
      </c>
      <c r="C96" s="5" t="s">
        <v>176</v>
      </c>
      <c r="D96" s="0" t="str">
        <f aca="false">CONCATENATE(A96,B96,C96)</f>
        <v>2005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8</v>
      </c>
      <c r="F96" s="0" t="str">
        <f aca="false">CONCATENATE(A96,B96,C96,E96)</f>
        <v>20050948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5</v>
      </c>
      <c r="C97" s="5" t="s">
        <v>177</v>
      </c>
      <c r="D97" s="0" t="str">
        <f aca="false">CONCATENATE(A97,B97,C97)</f>
        <v>2005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5</v>
      </c>
      <c r="F97" s="0" t="str">
        <f aca="false">CONCATENATE(A97,B97,C97,E97)</f>
        <v>20050955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5</v>
      </c>
      <c r="C98" s="5" t="s">
        <v>178</v>
      </c>
      <c r="D98" s="0" t="str">
        <f aca="false">CONCATENATE(A98,B98,C98)</f>
        <v>2005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2</v>
      </c>
      <c r="F98" s="0" t="str">
        <f aca="false">CONCATENATE(A98,B98,C98,E98)</f>
        <v>20050962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5</v>
      </c>
      <c r="C99" s="5" t="s">
        <v>179</v>
      </c>
      <c r="D99" s="0" t="str">
        <f aca="false">CONCATENATE(A99,B99,C99)</f>
        <v>2005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9</v>
      </c>
      <c r="F99" s="0" t="str">
        <f aca="false">CONCATENATE(A99,B99,C99,E99)</f>
        <v>20050979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5</v>
      </c>
      <c r="C100" s="5" t="s">
        <v>180</v>
      </c>
      <c r="D100" s="0" t="str">
        <f aca="false">CONCATENATE(A100,B100,C100)</f>
        <v>2005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6</v>
      </c>
      <c r="F100" s="0" t="str">
        <f aca="false">CONCATENATE(A100,B100,C100,E100)</f>
        <v>20050986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5</v>
      </c>
      <c r="C101" s="5" t="s">
        <v>181</v>
      </c>
      <c r="D101" s="0" t="str">
        <f aca="false">CONCATENATE(A101,B101,C101)</f>
        <v>2005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3</v>
      </c>
      <c r="F101" s="0" t="str">
        <f aca="false">CONCATENATE(A101,B101,C101,E101)</f>
        <v>20050993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5</v>
      </c>
      <c r="C102" s="5" t="s">
        <v>182</v>
      </c>
      <c r="D102" s="0" t="str">
        <f aca="false">CONCATENATE(A102,B102,C102)</f>
        <v>2005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6</v>
      </c>
      <c r="F102" s="0" t="str">
        <f aca="false">CONCATENATE(A102,B102,C102,E102)</f>
        <v>20051006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5</v>
      </c>
      <c r="C103" s="5" t="s">
        <v>183</v>
      </c>
      <c r="D103" s="0" t="str">
        <f aca="false">CONCATENATE(A103,B103,C103)</f>
        <v>2005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3</v>
      </c>
      <c r="F103" s="0" t="str">
        <f aca="false">CONCATENATE(A103,B103,C103,E103)</f>
        <v>20051013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5</v>
      </c>
      <c r="C104" s="5" t="s">
        <v>184</v>
      </c>
      <c r="D104" s="0" t="str">
        <f aca="false">CONCATENATE(A104,B104,C104)</f>
        <v>2005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0</v>
      </c>
      <c r="F104" s="0" t="str">
        <f aca="false">CONCATENATE(A104,B104,C104,E104)</f>
        <v>20051020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5</v>
      </c>
      <c r="C105" s="5" t="s">
        <v>185</v>
      </c>
      <c r="D105" s="0" t="str">
        <f aca="false">CONCATENATE(A105,B105,C105)</f>
        <v>2005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7</v>
      </c>
      <c r="F105" s="0" t="str">
        <f aca="false">CONCATENATE(A105,B105,C105,E105)</f>
        <v>20051037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5</v>
      </c>
      <c r="C106" s="5" t="s">
        <v>186</v>
      </c>
      <c r="D106" s="0" t="str">
        <f aca="false">CONCATENATE(A106,B106,C106)</f>
        <v>2005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4</v>
      </c>
      <c r="F106" s="0" t="str">
        <f aca="false">CONCATENATE(A106,B106,C106,E106)</f>
        <v>20051044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5</v>
      </c>
      <c r="C107" s="5" t="s">
        <v>187</v>
      </c>
      <c r="D107" s="0" t="str">
        <f aca="false">CONCATENATE(A107,B107,C107)</f>
        <v>2005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1</v>
      </c>
      <c r="F107" s="0" t="str">
        <f aca="false">CONCATENATE(A107,B107,C107,E107)</f>
        <v>20051051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5</v>
      </c>
      <c r="C108" s="5" t="s">
        <v>188</v>
      </c>
      <c r="D108" s="0" t="str">
        <f aca="false">CONCATENATE(A108,B108,C108)</f>
        <v>2005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8</v>
      </c>
      <c r="F108" s="0" t="str">
        <f aca="false">CONCATENATE(A108,B108,C108,E108)</f>
        <v>20051068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5</v>
      </c>
      <c r="C109" s="5" t="s">
        <v>189</v>
      </c>
      <c r="D109" s="0" t="str">
        <f aca="false">CONCATENATE(A109,B109,C109)</f>
        <v>2005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5</v>
      </c>
      <c r="F109" s="0" t="str">
        <f aca="false">CONCATENATE(A109,B109,C109,E109)</f>
        <v>20051075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5</v>
      </c>
      <c r="C110" s="5" t="s">
        <v>190</v>
      </c>
      <c r="D110" s="0" t="str">
        <f aca="false">CONCATENATE(A110,B110,C110)</f>
        <v>2005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2</v>
      </c>
      <c r="F110" s="0" t="str">
        <f aca="false">CONCATENATE(A110,B110,C110,E110)</f>
        <v>20051082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5</v>
      </c>
      <c r="C111" s="5" t="s">
        <v>191</v>
      </c>
      <c r="D111" s="0" t="str">
        <f aca="false">CONCATENATE(A111,B111,C111)</f>
        <v>2005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9</v>
      </c>
      <c r="F111" s="0" t="str">
        <f aca="false">CONCATENATE(A111,B111,C111,E111)</f>
        <v>20051099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5</v>
      </c>
      <c r="C112" s="5" t="s">
        <v>192</v>
      </c>
      <c r="D112" s="0" t="str">
        <f aca="false">CONCATENATE(A112,B112,C112)</f>
        <v>2005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5</v>
      </c>
      <c r="F112" s="0" t="str">
        <f aca="false">CONCATENATE(A112,B112,C112,E112)</f>
        <v>20051105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5</v>
      </c>
      <c r="C113" s="5" t="s">
        <v>193</v>
      </c>
      <c r="D113" s="0" t="str">
        <f aca="false">CONCATENATE(A113,B113,C113)</f>
        <v>2005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2</v>
      </c>
      <c r="F113" s="0" t="str">
        <f aca="false">CONCATENATE(A113,B113,C113,E113)</f>
        <v>20051112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5</v>
      </c>
      <c r="C114" s="5" t="s">
        <v>194</v>
      </c>
      <c r="D114" s="0" t="str">
        <f aca="false">CONCATENATE(A114,B114,C114)</f>
        <v>2005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9</v>
      </c>
      <c r="F114" s="0" t="str">
        <f aca="false">CONCATENATE(A114,B114,C114,E114)</f>
        <v>20051129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5</v>
      </c>
      <c r="C115" s="5" t="s">
        <v>195</v>
      </c>
      <c r="D115" s="0" t="str">
        <f aca="false">CONCATENATE(A115,B115,C115)</f>
        <v>2005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6</v>
      </c>
      <c r="F115" s="0" t="str">
        <f aca="false">CONCATENATE(A115,B115,C115,E115)</f>
        <v>20051136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5</v>
      </c>
      <c r="C116" s="5" t="s">
        <v>196</v>
      </c>
      <c r="D116" s="0" t="str">
        <f aca="false">CONCATENATE(A116,B116,C116)</f>
        <v>2005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3</v>
      </c>
      <c r="F116" s="0" t="str">
        <f aca="false">CONCATENATE(A116,B116,C116,E116)</f>
        <v>20051143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5</v>
      </c>
      <c r="C117" s="5" t="s">
        <v>197</v>
      </c>
      <c r="D117" s="0" t="str">
        <f aca="false">CONCATENATE(A117,B117,C117)</f>
        <v>2005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0</v>
      </c>
      <c r="F117" s="0" t="str">
        <f aca="false">CONCATENATE(A117,B117,C117,E117)</f>
        <v>20051150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5</v>
      </c>
      <c r="C118" s="5" t="s">
        <v>198</v>
      </c>
      <c r="D118" s="0" t="str">
        <f aca="false">CONCATENATE(A118,B118,C118)</f>
        <v>2005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7</v>
      </c>
      <c r="F118" s="0" t="str">
        <f aca="false">CONCATENATE(A118,B118,C118,E118)</f>
        <v>20051167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5</v>
      </c>
      <c r="C119" s="5" t="s">
        <v>199</v>
      </c>
      <c r="D119" s="0" t="str">
        <f aca="false">CONCATENATE(A119,B119,C119)</f>
        <v>2005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4</v>
      </c>
      <c r="F119" s="0" t="str">
        <f aca="false">CONCATENATE(A119,B119,C119,E119)</f>
        <v>20051174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5</v>
      </c>
      <c r="C120" s="5" t="s">
        <v>200</v>
      </c>
      <c r="D120" s="0" t="str">
        <f aca="false">CONCATENATE(A120,B120,C120)</f>
        <v>2005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1</v>
      </c>
      <c r="F120" s="0" t="str">
        <f aca="false">CONCATENATE(A120,B120,C120,E120)</f>
        <v>20051181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5</v>
      </c>
      <c r="C121" s="5" t="s">
        <v>201</v>
      </c>
      <c r="D121" s="0" t="str">
        <f aca="false">CONCATENATE(A121,B121,C121)</f>
        <v>2005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8</v>
      </c>
      <c r="F121" s="0" t="str">
        <f aca="false">CONCATENATE(A121,B121,C121,E121)</f>
        <v>20051198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5</v>
      </c>
      <c r="C122" s="5" t="s">
        <v>202</v>
      </c>
      <c r="D122" s="0" t="str">
        <f aca="false">CONCATENATE(A122,B122,C122)</f>
        <v>2005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4</v>
      </c>
      <c r="F122" s="0" t="str">
        <f aca="false">CONCATENATE(A122,B122,C122,E122)</f>
        <v>20051204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5</v>
      </c>
      <c r="C123" s="5" t="s">
        <v>203</v>
      </c>
      <c r="D123" s="0" t="str">
        <f aca="false">CONCATENATE(A123,B123,C123)</f>
        <v>2005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1</v>
      </c>
      <c r="F123" s="0" t="str">
        <f aca="false">CONCATENATE(A123,B123,C123,E123)</f>
        <v>20051211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5</v>
      </c>
      <c r="C124" s="5" t="s">
        <v>204</v>
      </c>
      <c r="D124" s="0" t="str">
        <f aca="false">CONCATENATE(A124,B124,C124)</f>
        <v>2005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8</v>
      </c>
      <c r="F124" s="0" t="str">
        <f aca="false">CONCATENATE(A124,B124,C124,E124)</f>
        <v>20051228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5</v>
      </c>
      <c r="C125" s="5" t="s">
        <v>205</v>
      </c>
      <c r="D125" s="0" t="str">
        <f aca="false">CONCATENATE(A125,B125,C125)</f>
        <v>2005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5</v>
      </c>
      <c r="F125" s="0" t="str">
        <f aca="false">CONCATENATE(A125,B125,C125,E125)</f>
        <v>20051235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5</v>
      </c>
      <c r="C126" s="5" t="s">
        <v>206</v>
      </c>
      <c r="D126" s="0" t="str">
        <f aca="false">CONCATENATE(A126,B126,C126)</f>
        <v>2005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2</v>
      </c>
      <c r="F126" s="0" t="str">
        <f aca="false">CONCATENATE(A126,B126,C126,E126)</f>
        <v>20051242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5</v>
      </c>
      <c r="C127" s="5" t="s">
        <v>207</v>
      </c>
      <c r="D127" s="0" t="str">
        <f aca="false">CONCATENATE(A127,B127,C127)</f>
        <v>2005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9</v>
      </c>
      <c r="F127" s="0" t="str">
        <f aca="false">CONCATENATE(A127,B127,C127,E127)</f>
        <v>20051259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5</v>
      </c>
      <c r="C128" s="5" t="s">
        <v>208</v>
      </c>
      <c r="D128" s="0" t="str">
        <f aca="false">CONCATENATE(A128,B128,C128)</f>
        <v>2005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6</v>
      </c>
      <c r="F128" s="0" t="str">
        <f aca="false">CONCATENATE(A128,B128,C128,E128)</f>
        <v>20051266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5</v>
      </c>
      <c r="C129" s="5" t="s">
        <v>209</v>
      </c>
      <c r="D129" s="0" t="str">
        <f aca="false">CONCATENATE(A129,B129,C129)</f>
        <v>2005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3</v>
      </c>
      <c r="F129" s="0" t="str">
        <f aca="false">CONCATENATE(A129,B129,C129,E129)</f>
        <v>20051273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5</v>
      </c>
      <c r="C130" s="5" t="s">
        <v>210</v>
      </c>
      <c r="D130" s="0" t="str">
        <f aca="false">CONCATENATE(A130,B130,C130)</f>
        <v>2005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0</v>
      </c>
      <c r="F130" s="0" t="str">
        <f aca="false">CONCATENATE(A130,B130,C130,E130)</f>
        <v>20051280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5</v>
      </c>
      <c r="C131" s="5" t="s">
        <v>211</v>
      </c>
      <c r="D131" s="0" t="str">
        <f aca="false">CONCATENATE(A131,B131,C131)</f>
        <v>2005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7</v>
      </c>
      <c r="F131" s="0" t="str">
        <f aca="false">CONCATENATE(A131,B131,C131,E131)</f>
        <v>20051297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5</v>
      </c>
      <c r="C132" s="5" t="s">
        <v>212</v>
      </c>
      <c r="D132" s="0" t="str">
        <f aca="false">CONCATENATE(A132,B132,C132)</f>
        <v>2005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3</v>
      </c>
      <c r="F132" s="0" t="str">
        <f aca="false">CONCATENATE(A132,B132,C132,E132)</f>
        <v>20051303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5</v>
      </c>
      <c r="C133" s="5" t="s">
        <v>213</v>
      </c>
      <c r="D133" s="0" t="str">
        <f aca="false">CONCATENATE(A133,B133,C133)</f>
        <v>2005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0</v>
      </c>
      <c r="F133" s="0" t="str">
        <f aca="false">CONCATENATE(A133,B133,C133,E133)</f>
        <v>20051310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5</v>
      </c>
      <c r="C134" s="5" t="s">
        <v>214</v>
      </c>
      <c r="D134" s="0" t="str">
        <f aca="false">CONCATENATE(A134,B134,C134)</f>
        <v>2005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7</v>
      </c>
      <c r="F134" s="0" t="str">
        <f aca="false">CONCATENATE(A134,B134,C134,E134)</f>
        <v>20051327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5</v>
      </c>
      <c r="C135" s="5" t="s">
        <v>215</v>
      </c>
      <c r="D135" s="0" t="str">
        <f aca="false">CONCATENATE(A135,B135,C135)</f>
        <v>2005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4</v>
      </c>
      <c r="F135" s="0" t="str">
        <f aca="false">CONCATENATE(A135,B135,C135,E135)</f>
        <v>20051334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5</v>
      </c>
      <c r="C136" s="5" t="s">
        <v>216</v>
      </c>
      <c r="D136" s="0" t="str">
        <f aca="false">CONCATENATE(A136,B136,C136)</f>
        <v>2005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1</v>
      </c>
      <c r="F136" s="0" t="str">
        <f aca="false">CONCATENATE(A136,B136,C136,E136)</f>
        <v>20051341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5</v>
      </c>
      <c r="C137" s="5" t="s">
        <v>217</v>
      </c>
      <c r="D137" s="0" t="str">
        <f aca="false">CONCATENATE(A137,B137,C137)</f>
        <v>2005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8</v>
      </c>
      <c r="F137" s="0" t="str">
        <f aca="false">CONCATENATE(A137,B137,C137,E137)</f>
        <v>20051358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5</v>
      </c>
      <c r="C138" s="5" t="s">
        <v>218</v>
      </c>
      <c r="D138" s="0" t="str">
        <f aca="false">CONCATENATE(A138,B138,C138)</f>
        <v>2005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5</v>
      </c>
      <c r="F138" s="0" t="str">
        <f aca="false">CONCATENATE(A138,B138,C138,E138)</f>
        <v>20051365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5</v>
      </c>
      <c r="C139" s="5" t="s">
        <v>219</v>
      </c>
      <c r="D139" s="0" t="str">
        <f aca="false">CONCATENATE(A139,B139,C139)</f>
        <v>2005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2</v>
      </c>
      <c r="F139" s="0" t="str">
        <f aca="false">CONCATENATE(A139,B139,C139,E139)</f>
        <v>20051372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5</v>
      </c>
      <c r="C140" s="5" t="s">
        <v>220</v>
      </c>
      <c r="D140" s="0" t="str">
        <f aca="false">CONCATENATE(A140,B140,C140)</f>
        <v>2005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9</v>
      </c>
      <c r="F140" s="0" t="str">
        <f aca="false">CONCATENATE(A140,B140,C140,E140)</f>
        <v>20051389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5</v>
      </c>
      <c r="C141" s="5" t="s">
        <v>221</v>
      </c>
      <c r="D141" s="0" t="str">
        <f aca="false">CONCATENATE(A141,B141,C141)</f>
        <v>2005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6</v>
      </c>
      <c r="F141" s="0" t="str">
        <f aca="false">CONCATENATE(A141,B141,C141,E141)</f>
        <v>20051396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5</v>
      </c>
      <c r="C142" s="5" t="s">
        <v>222</v>
      </c>
      <c r="D142" s="0" t="str">
        <f aca="false">CONCATENATE(A142,B142,C142)</f>
        <v>2005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2</v>
      </c>
      <c r="F142" s="0" t="str">
        <f aca="false">CONCATENATE(A142,B142,C142,E142)</f>
        <v>20051402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5</v>
      </c>
      <c r="C143" s="5" t="s">
        <v>223</v>
      </c>
      <c r="D143" s="0" t="str">
        <f aca="false">CONCATENATE(A143,B143,C143)</f>
        <v>2005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9</v>
      </c>
      <c r="F143" s="0" t="str">
        <f aca="false">CONCATENATE(A143,B143,C143,E143)</f>
        <v>20051419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5</v>
      </c>
      <c r="C144" s="5" t="s">
        <v>224</v>
      </c>
      <c r="D144" s="0" t="str">
        <f aca="false">CONCATENATE(A144,B144,C144)</f>
        <v>2005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6</v>
      </c>
      <c r="F144" s="0" t="str">
        <f aca="false">CONCATENATE(A144,B144,C144,E144)</f>
        <v>20051426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5</v>
      </c>
      <c r="C145" s="5" t="s">
        <v>225</v>
      </c>
      <c r="D145" s="0" t="str">
        <f aca="false">CONCATENATE(A145,B145,C145)</f>
        <v>2005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3</v>
      </c>
      <c r="F145" s="0" t="str">
        <f aca="false">CONCATENATE(A145,B145,C145,E145)</f>
        <v>20051433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5</v>
      </c>
      <c r="C146" s="5" t="s">
        <v>226</v>
      </c>
      <c r="D146" s="0" t="str">
        <f aca="false">CONCATENATE(A146,B146,C146)</f>
        <v>2005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0</v>
      </c>
      <c r="F146" s="0" t="str">
        <f aca="false">CONCATENATE(A146,B146,C146,E146)</f>
        <v>20051440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5</v>
      </c>
      <c r="C147" s="5" t="s">
        <v>227</v>
      </c>
      <c r="D147" s="0" t="str">
        <f aca="false">CONCATENATE(A147,B147,C147)</f>
        <v>2005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7</v>
      </c>
      <c r="F147" s="0" t="str">
        <f aca="false">CONCATENATE(A147,B147,C147,E147)</f>
        <v>20051457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5</v>
      </c>
      <c r="C148" s="5" t="s">
        <v>228</v>
      </c>
      <c r="D148" s="0" t="str">
        <f aca="false">CONCATENATE(A148,B148,C148)</f>
        <v>2005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4</v>
      </c>
      <c r="F148" s="0" t="str">
        <f aca="false">CONCATENATE(A148,B148,C148,E148)</f>
        <v>20051464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5</v>
      </c>
      <c r="C149" s="5" t="s">
        <v>229</v>
      </c>
      <c r="D149" s="0" t="str">
        <f aca="false">CONCATENATE(A149,B149,C149)</f>
        <v>2005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1</v>
      </c>
      <c r="F149" s="0" t="str">
        <f aca="false">CONCATENATE(A149,B149,C149,E149)</f>
        <v>20051471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5</v>
      </c>
      <c r="C150" s="5" t="s">
        <v>230</v>
      </c>
      <c r="D150" s="0" t="str">
        <f aca="false">CONCATENATE(A150,B150,C150)</f>
        <v>2005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8</v>
      </c>
      <c r="F150" s="0" t="str">
        <f aca="false">CONCATENATE(A150,B150,C150,E150)</f>
        <v>20051488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5</v>
      </c>
      <c r="C151" s="5" t="s">
        <v>231</v>
      </c>
      <c r="D151" s="0" t="str">
        <f aca="false">CONCATENATE(A151,B151,C151)</f>
        <v>2005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5</v>
      </c>
      <c r="F151" s="0" t="str">
        <f aca="false">CONCATENATE(A151,B151,C151,E151)</f>
        <v>20051495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5</v>
      </c>
      <c r="C152" s="5" t="s">
        <v>232</v>
      </c>
      <c r="D152" s="0" t="str">
        <f aca="false">CONCATENATE(A152,B152,C152)</f>
        <v>2005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1</v>
      </c>
      <c r="F152" s="0" t="str">
        <f aca="false">CONCATENATE(A152,B152,C152,E152)</f>
        <v>20051501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5</v>
      </c>
      <c r="C153" s="5" t="s">
        <v>233</v>
      </c>
      <c r="D153" s="0" t="str">
        <f aca="false">CONCATENATE(A153,B153,C153)</f>
        <v>2005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8</v>
      </c>
      <c r="F153" s="0" t="str">
        <f aca="false">CONCATENATE(A153,B153,C153,E153)</f>
        <v>20051518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5</v>
      </c>
      <c r="C154" s="5" t="s">
        <v>234</v>
      </c>
      <c r="D154" s="0" t="str">
        <f aca="false">CONCATENATE(A154,B154,C154)</f>
        <v>2005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5</v>
      </c>
      <c r="F154" s="0" t="str">
        <f aca="false">CONCATENATE(A154,B154,C154,E154)</f>
        <v>20051525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5</v>
      </c>
      <c r="C155" s="5" t="s">
        <v>235</v>
      </c>
      <c r="D155" s="0" t="str">
        <f aca="false">CONCATENATE(A155,B155,C155)</f>
        <v>2005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2</v>
      </c>
      <c r="F155" s="0" t="str">
        <f aca="false">CONCATENATE(A155,B155,C155,E155)</f>
        <v>20051532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5</v>
      </c>
      <c r="C156" s="5" t="s">
        <v>236</v>
      </c>
      <c r="D156" s="0" t="str">
        <f aca="false">CONCATENATE(A156,B156,C156)</f>
        <v>2005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9</v>
      </c>
      <c r="F156" s="0" t="str">
        <f aca="false">CONCATENATE(A156,B156,C156,E156)</f>
        <v>20051549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5</v>
      </c>
      <c r="C157" s="5" t="s">
        <v>237</v>
      </c>
      <c r="D157" s="0" t="str">
        <f aca="false">CONCATENATE(A157,B157,C157)</f>
        <v>2005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6</v>
      </c>
      <c r="F157" s="0" t="str">
        <f aca="false">CONCATENATE(A157,B157,C157,E157)</f>
        <v>20051556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5</v>
      </c>
      <c r="C158" s="5" t="s">
        <v>238</v>
      </c>
      <c r="D158" s="0" t="str">
        <f aca="false">CONCATENATE(A158,B158,C158)</f>
        <v>2005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3</v>
      </c>
      <c r="F158" s="0" t="str">
        <f aca="false">CONCATENATE(A158,B158,C158,E158)</f>
        <v>20051563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5</v>
      </c>
      <c r="C159" s="5" t="s">
        <v>239</v>
      </c>
      <c r="D159" s="0" t="str">
        <f aca="false">CONCATENATE(A159,B159,C159)</f>
        <v>2005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0</v>
      </c>
      <c r="F159" s="0" t="str">
        <f aca="false">CONCATENATE(A159,B159,C159,E159)</f>
        <v>20051570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5</v>
      </c>
      <c r="C160" s="5" t="s">
        <v>240</v>
      </c>
      <c r="D160" s="0" t="str">
        <f aca="false">CONCATENATE(A160,B160,C160)</f>
        <v>2005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7</v>
      </c>
      <c r="F160" s="0" t="str">
        <f aca="false">CONCATENATE(A160,B160,C160,E160)</f>
        <v>20051587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5</v>
      </c>
      <c r="C161" s="5" t="s">
        <v>241</v>
      </c>
      <c r="D161" s="0" t="str">
        <f aca="false">CONCATENATE(A161,B161,C161)</f>
        <v>2005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4</v>
      </c>
      <c r="F161" s="0" t="str">
        <f aca="false">CONCATENATE(A161,B161,C161,E161)</f>
        <v>20051594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5</v>
      </c>
      <c r="C162" s="5" t="s">
        <v>242</v>
      </c>
      <c r="D162" s="0" t="str">
        <f aca="false">CONCATENATE(A162,B162,C162)</f>
        <v>2005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0</v>
      </c>
      <c r="F162" s="0" t="str">
        <f aca="false">CONCATENATE(A162,B162,C162,E162)</f>
        <v>20051600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5</v>
      </c>
      <c r="C163" s="5" t="s">
        <v>243</v>
      </c>
      <c r="D163" s="0" t="str">
        <f aca="false">CONCATENATE(A163,B163,C163)</f>
        <v>2005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7</v>
      </c>
      <c r="F163" s="0" t="str">
        <f aca="false">CONCATENATE(A163,B163,C163,E163)</f>
        <v>20051617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5</v>
      </c>
      <c r="C164" s="5" t="s">
        <v>244</v>
      </c>
      <c r="D164" s="0" t="str">
        <f aca="false">CONCATENATE(A164,B164,C164)</f>
        <v>2005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4</v>
      </c>
      <c r="F164" s="0" t="str">
        <f aca="false">CONCATENATE(A164,B164,C164,E164)</f>
        <v>20051624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5</v>
      </c>
      <c r="C165" s="5" t="s">
        <v>245</v>
      </c>
      <c r="D165" s="0" t="str">
        <f aca="false">CONCATENATE(A165,B165,C165)</f>
        <v>2005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1</v>
      </c>
      <c r="F165" s="0" t="str">
        <f aca="false">CONCATENATE(A165,B165,C165,E165)</f>
        <v>20051631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5</v>
      </c>
      <c r="C166" s="5" t="s">
        <v>246</v>
      </c>
      <c r="D166" s="0" t="str">
        <f aca="false">CONCATENATE(A166,B166,C166)</f>
        <v>2005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8</v>
      </c>
      <c r="F166" s="0" t="str">
        <f aca="false">CONCATENATE(A166,B166,C166,E166)</f>
        <v>20051648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5</v>
      </c>
      <c r="C167" s="5" t="s">
        <v>247</v>
      </c>
      <c r="D167" s="0" t="str">
        <f aca="false">CONCATENATE(A167,B167,C167)</f>
        <v>2005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5</v>
      </c>
      <c r="F167" s="0" t="str">
        <f aca="false">CONCATENATE(A167,B167,C167,E167)</f>
        <v>20051655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5</v>
      </c>
      <c r="C168" s="5" t="s">
        <v>248</v>
      </c>
      <c r="D168" s="0" t="str">
        <f aca="false">CONCATENATE(A168,B168,C168)</f>
        <v>2005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2</v>
      </c>
      <c r="F168" s="0" t="str">
        <f aca="false">CONCATENATE(A168,B168,C168,E168)</f>
        <v>20051662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5</v>
      </c>
      <c r="C169" s="5" t="s">
        <v>249</v>
      </c>
      <c r="D169" s="0" t="str">
        <f aca="false">CONCATENATE(A169,B169,C169)</f>
        <v>2005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9</v>
      </c>
      <c r="F169" s="0" t="str">
        <f aca="false">CONCATENATE(A169,B169,C169,E169)</f>
        <v>20051679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5</v>
      </c>
      <c r="C170" s="5" t="s">
        <v>250</v>
      </c>
      <c r="D170" s="0" t="str">
        <f aca="false">CONCATENATE(A170,B170,C170)</f>
        <v>2005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6</v>
      </c>
      <c r="F170" s="0" t="str">
        <f aca="false">CONCATENATE(A170,B170,C170,E170)</f>
        <v>20051686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5</v>
      </c>
      <c r="C171" s="5" t="s">
        <v>251</v>
      </c>
      <c r="D171" s="0" t="str">
        <f aca="false">CONCATENATE(A171,B171,C171)</f>
        <v>2005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3</v>
      </c>
      <c r="F171" s="0" t="str">
        <f aca="false">CONCATENATE(A171,B171,C171,E171)</f>
        <v>20051693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5</v>
      </c>
      <c r="C172" s="5" t="s">
        <v>252</v>
      </c>
      <c r="D172" s="0" t="str">
        <f aca="false">CONCATENATE(A172,B172,C172)</f>
        <v>2005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9</v>
      </c>
      <c r="F172" s="0" t="str">
        <f aca="false">CONCATENATE(A172,B172,C172,E172)</f>
        <v>20051709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5</v>
      </c>
      <c r="C173" s="5" t="s">
        <v>253</v>
      </c>
      <c r="D173" s="0" t="str">
        <f aca="false">CONCATENATE(A173,B173,C173)</f>
        <v>2005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6</v>
      </c>
      <c r="F173" s="0" t="str">
        <f aca="false">CONCATENATE(A173,B173,C173,E173)</f>
        <v>20051716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5</v>
      </c>
      <c r="C174" s="5" t="s">
        <v>254</v>
      </c>
      <c r="D174" s="0" t="str">
        <f aca="false">CONCATENATE(A174,B174,C174)</f>
        <v>2005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3</v>
      </c>
      <c r="F174" s="0" t="str">
        <f aca="false">CONCATENATE(A174,B174,C174,E174)</f>
        <v>20051723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5</v>
      </c>
      <c r="C175" s="5" t="s">
        <v>255</v>
      </c>
      <c r="D175" s="0" t="str">
        <f aca="false">CONCATENATE(A175,B175,C175)</f>
        <v>2005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0</v>
      </c>
      <c r="F175" s="0" t="str">
        <f aca="false">CONCATENATE(A175,B175,C175,E175)</f>
        <v>20051730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5</v>
      </c>
      <c r="C176" s="5" t="s">
        <v>256</v>
      </c>
      <c r="D176" s="0" t="str">
        <f aca="false">CONCATENATE(A176,B176,C176)</f>
        <v>2005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7</v>
      </c>
      <c r="F176" s="0" t="str">
        <f aca="false">CONCATENATE(A176,B176,C176,E176)</f>
        <v>20051747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5</v>
      </c>
      <c r="C177" s="5" t="s">
        <v>257</v>
      </c>
      <c r="D177" s="0" t="str">
        <f aca="false">CONCATENATE(A177,B177,C177)</f>
        <v>2005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4</v>
      </c>
      <c r="F177" s="0" t="str">
        <f aca="false">CONCATENATE(A177,B177,C177,E177)</f>
        <v>20051754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5</v>
      </c>
      <c r="C178" s="5" t="s">
        <v>258</v>
      </c>
      <c r="D178" s="0" t="str">
        <f aca="false">CONCATENATE(A178,B178,C178)</f>
        <v>2005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1</v>
      </c>
      <c r="F178" s="0" t="str">
        <f aca="false">CONCATENATE(A178,B178,C178,E178)</f>
        <v>20051761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5</v>
      </c>
      <c r="C179" s="5" t="s">
        <v>259</v>
      </c>
      <c r="D179" s="0" t="str">
        <f aca="false">CONCATENATE(A179,B179,C179)</f>
        <v>2005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8</v>
      </c>
      <c r="F179" s="0" t="str">
        <f aca="false">CONCATENATE(A179,B179,C179,E179)</f>
        <v>20051778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5</v>
      </c>
      <c r="C180" s="5" t="s">
        <v>260</v>
      </c>
      <c r="D180" s="0" t="str">
        <f aca="false">CONCATENATE(A180,B180,C180)</f>
        <v>2005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5</v>
      </c>
      <c r="F180" s="0" t="str">
        <f aca="false">CONCATENATE(A180,B180,C180,E180)</f>
        <v>20051785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5</v>
      </c>
      <c r="C181" s="5" t="s">
        <v>261</v>
      </c>
      <c r="D181" s="0" t="str">
        <f aca="false">CONCATENATE(A181,B181,C181)</f>
        <v>2005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2</v>
      </c>
      <c r="F181" s="0" t="str">
        <f aca="false">CONCATENATE(A181,B181,C181,E181)</f>
        <v>20051792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5</v>
      </c>
      <c r="C182" s="5" t="s">
        <v>262</v>
      </c>
      <c r="D182" s="0" t="str">
        <f aca="false">CONCATENATE(A182,B182,C182)</f>
        <v>2005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8</v>
      </c>
      <c r="F182" s="0" t="str">
        <f aca="false">CONCATENATE(A182,B182,C182,E182)</f>
        <v>20051808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5</v>
      </c>
      <c r="C183" s="5" t="s">
        <v>263</v>
      </c>
      <c r="D183" s="0" t="str">
        <f aca="false">CONCATENATE(A183,B183,C183)</f>
        <v>2005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5</v>
      </c>
      <c r="F183" s="0" t="str">
        <f aca="false">CONCATENATE(A183,B183,C183,E183)</f>
        <v>20051815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5</v>
      </c>
      <c r="C184" s="5" t="s">
        <v>264</v>
      </c>
      <c r="D184" s="0" t="str">
        <f aca="false">CONCATENATE(A184,B184,C184)</f>
        <v>2005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2</v>
      </c>
      <c r="F184" s="0" t="str">
        <f aca="false">CONCATENATE(A184,B184,C184,E184)</f>
        <v>20051822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5</v>
      </c>
      <c r="C185" s="5" t="s">
        <v>265</v>
      </c>
      <c r="D185" s="0" t="str">
        <f aca="false">CONCATENATE(A185,B185,C185)</f>
        <v>2005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9</v>
      </c>
      <c r="F185" s="0" t="str">
        <f aca="false">CONCATENATE(A185,B185,C185,E185)</f>
        <v>20051839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5</v>
      </c>
      <c r="C186" s="5" t="s">
        <v>266</v>
      </c>
      <c r="D186" s="0" t="str">
        <f aca="false">CONCATENATE(A186,B186,C186)</f>
        <v>2005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6</v>
      </c>
      <c r="F186" s="0" t="str">
        <f aca="false">CONCATENATE(A186,B186,C186,E186)</f>
        <v>20051846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5</v>
      </c>
      <c r="C187" s="5" t="s">
        <v>267</v>
      </c>
      <c r="D187" s="0" t="str">
        <f aca="false">CONCATENATE(A187,B187,C187)</f>
        <v>2005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3</v>
      </c>
      <c r="F187" s="0" t="str">
        <f aca="false">CONCATENATE(A187,B187,C187,E187)</f>
        <v>20051853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5</v>
      </c>
      <c r="C188" s="5" t="s">
        <v>268</v>
      </c>
      <c r="D188" s="0" t="str">
        <f aca="false">CONCATENATE(A188,B188,C188)</f>
        <v>2005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0</v>
      </c>
      <c r="F188" s="0" t="str">
        <f aca="false">CONCATENATE(A188,B188,C188,E188)</f>
        <v>20051860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5</v>
      </c>
      <c r="C189" s="5" t="s">
        <v>269</v>
      </c>
      <c r="D189" s="0" t="str">
        <f aca="false">CONCATENATE(A189,B189,C189)</f>
        <v>2005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7</v>
      </c>
      <c r="F189" s="0" t="str">
        <f aca="false">CONCATENATE(A189,B189,C189,E189)</f>
        <v>20051877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5</v>
      </c>
      <c r="C190" s="5" t="s">
        <v>270</v>
      </c>
      <c r="D190" s="0" t="str">
        <f aca="false">CONCATENATE(A190,B190,C190)</f>
        <v>2005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4</v>
      </c>
      <c r="F190" s="0" t="str">
        <f aca="false">CONCATENATE(A190,B190,C190,E190)</f>
        <v>20051884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5</v>
      </c>
      <c r="C191" s="5" t="s">
        <v>271</v>
      </c>
      <c r="D191" s="0" t="str">
        <f aca="false">CONCATENATE(A191,B191,C191)</f>
        <v>2005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1</v>
      </c>
      <c r="F191" s="0" t="str">
        <f aca="false">CONCATENATE(A191,B191,C191,E191)</f>
        <v>20051891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5</v>
      </c>
      <c r="C192" s="5" t="s">
        <v>272</v>
      </c>
      <c r="D192" s="0" t="str">
        <f aca="false">CONCATENATE(A192,B192,C192)</f>
        <v>2005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7</v>
      </c>
      <c r="F192" s="0" t="str">
        <f aca="false">CONCATENATE(A192,B192,C192,E192)</f>
        <v>20051907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5</v>
      </c>
      <c r="C193" s="5" t="s">
        <v>273</v>
      </c>
      <c r="D193" s="0" t="str">
        <f aca="false">CONCATENATE(A193,B193,C193)</f>
        <v>2005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4</v>
      </c>
      <c r="F193" s="0" t="str">
        <f aca="false">CONCATENATE(A193,B193,C193,E193)</f>
        <v>20051914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5</v>
      </c>
      <c r="C194" s="5" t="s">
        <v>274</v>
      </c>
      <c r="D194" s="0" t="str">
        <f aca="false">CONCATENATE(A194,B194,C194)</f>
        <v>2005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1</v>
      </c>
      <c r="F194" s="0" t="str">
        <f aca="false">CONCATENATE(A194,B194,C194,E194)</f>
        <v>20051921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5</v>
      </c>
      <c r="C195" s="5" t="s">
        <v>275</v>
      </c>
      <c r="D195" s="0" t="str">
        <f aca="false">CONCATENATE(A195,B195,C195)</f>
        <v>2005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8</v>
      </c>
      <c r="F195" s="0" t="str">
        <f aca="false">CONCATENATE(A195,B195,C195,E195)</f>
        <v>20051938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5</v>
      </c>
      <c r="C196" s="5" t="s">
        <v>276</v>
      </c>
      <c r="D196" s="0" t="str">
        <f aca="false">CONCATENATE(A196,B196,C196)</f>
        <v>2005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5</v>
      </c>
      <c r="F196" s="0" t="str">
        <f aca="false">CONCATENATE(A196,B196,C196,E196)</f>
        <v>20051945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5</v>
      </c>
      <c r="C197" s="5" t="s">
        <v>277</v>
      </c>
      <c r="D197" s="0" t="str">
        <f aca="false">CONCATENATE(A197,B197,C197)</f>
        <v>2005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2</v>
      </c>
      <c r="F197" s="0" t="str">
        <f aca="false">CONCATENATE(A197,B197,C197,E197)</f>
        <v>20051952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5</v>
      </c>
      <c r="C198" s="5" t="s">
        <v>278</v>
      </c>
      <c r="D198" s="0" t="str">
        <f aca="false">CONCATENATE(A198,B198,C198)</f>
        <v>2005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9</v>
      </c>
      <c r="F198" s="0" t="str">
        <f aca="false">CONCATENATE(A198,B198,C198,E198)</f>
        <v>20051969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5</v>
      </c>
      <c r="C199" s="5" t="s">
        <v>279</v>
      </c>
      <c r="D199" s="0" t="str">
        <f aca="false">CONCATENATE(A199,B199,C199)</f>
        <v>2005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6</v>
      </c>
      <c r="F199" s="0" t="str">
        <f aca="false">CONCATENATE(A199,B199,C199,E199)</f>
        <v>20051976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5</v>
      </c>
      <c r="C200" s="5" t="s">
        <v>280</v>
      </c>
      <c r="D200" s="0" t="str">
        <f aca="false">CONCATENATE(A200,B200,C200)</f>
        <v>2005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3</v>
      </c>
      <c r="F200" s="0" t="str">
        <f aca="false">CONCATENATE(A200,B200,C200,E200)</f>
        <v>20051983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5</v>
      </c>
      <c r="C201" s="5" t="s">
        <v>281</v>
      </c>
      <c r="D201" s="0" t="str">
        <f aca="false">CONCATENATE(A201,B201,C201)</f>
        <v>2005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0</v>
      </c>
      <c r="F201" s="0" t="str">
        <f aca="false">CONCATENATE(A201,B201,C201,E201)</f>
        <v>20051990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5</v>
      </c>
      <c r="C202" s="5" t="s">
        <v>282</v>
      </c>
      <c r="D202" s="0" t="str">
        <f aca="false">CONCATENATE(A202,B202,C202)</f>
        <v>2005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3</v>
      </c>
      <c r="F202" s="0" t="str">
        <f aca="false">CONCATENATE(A202,B202,C202,E202)</f>
        <v>20052003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5</v>
      </c>
      <c r="C203" s="5" t="s">
        <v>283</v>
      </c>
      <c r="D203" s="0" t="str">
        <f aca="false">CONCATENATE(A203,B203,C203)</f>
        <v>2005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0</v>
      </c>
      <c r="F203" s="0" t="str">
        <f aca="false">CONCATENATE(A203,B203,C203,E203)</f>
        <v>20052010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5</v>
      </c>
      <c r="C204" s="5" t="s">
        <v>284</v>
      </c>
      <c r="D204" s="0" t="str">
        <f aca="false">CONCATENATE(A204,B204,C204)</f>
        <v>2005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7</v>
      </c>
      <c r="F204" s="0" t="str">
        <f aca="false">CONCATENATE(A204,B204,C204,E204)</f>
        <v>20052027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5</v>
      </c>
      <c r="C205" s="5" t="s">
        <v>285</v>
      </c>
      <c r="D205" s="0" t="str">
        <f aca="false">CONCATENATE(A205,B205,C205)</f>
        <v>2005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4</v>
      </c>
      <c r="F205" s="0" t="str">
        <f aca="false">CONCATENATE(A205,B205,C205,E205)</f>
        <v>20052034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5</v>
      </c>
      <c r="C206" s="5" t="s">
        <v>286</v>
      </c>
      <c r="D206" s="0" t="str">
        <f aca="false">CONCATENATE(A206,B206,C206)</f>
        <v>2005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1</v>
      </c>
      <c r="F206" s="0" t="str">
        <f aca="false">CONCATENATE(A206,B206,C206,E206)</f>
        <v>20052041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5</v>
      </c>
      <c r="C207" s="5" t="s">
        <v>287</v>
      </c>
      <c r="D207" s="0" t="str">
        <f aca="false">CONCATENATE(A207,B207,C207)</f>
        <v>2005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8</v>
      </c>
      <c r="F207" s="0" t="str">
        <f aca="false">CONCATENATE(A207,B207,C207,E207)</f>
        <v>20052058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5</v>
      </c>
      <c r="C208" s="5" t="s">
        <v>288</v>
      </c>
      <c r="D208" s="0" t="str">
        <f aca="false">CONCATENATE(A208,B208,C208)</f>
        <v>2005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5</v>
      </c>
      <c r="F208" s="0" t="str">
        <f aca="false">CONCATENATE(A208,B208,C208,E208)</f>
        <v>20052065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5</v>
      </c>
      <c r="C209" s="5" t="s">
        <v>289</v>
      </c>
      <c r="D209" s="0" t="str">
        <f aca="false">CONCATENATE(A209,B209,C209)</f>
        <v>2005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2</v>
      </c>
      <c r="F209" s="0" t="str">
        <f aca="false">CONCATENATE(A209,B209,C209,E209)</f>
        <v>20052072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5</v>
      </c>
      <c r="C210" s="5" t="s">
        <v>290</v>
      </c>
      <c r="D210" s="0" t="str">
        <f aca="false">CONCATENATE(A210,B210,C210)</f>
        <v>2005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9</v>
      </c>
      <c r="F210" s="0" t="str">
        <f aca="false">CONCATENATE(A210,B210,C210,E210)</f>
        <v>20052089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5</v>
      </c>
      <c r="C211" s="5" t="s">
        <v>291</v>
      </c>
      <c r="D211" s="0" t="str">
        <f aca="false">CONCATENATE(A211,B211,C211)</f>
        <v>2005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6</v>
      </c>
      <c r="F211" s="0" t="str">
        <f aca="false">CONCATENATE(A211,B211,C211,E211)</f>
        <v>20052096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5</v>
      </c>
      <c r="C212" s="5" t="s">
        <v>292</v>
      </c>
      <c r="D212" s="0" t="str">
        <f aca="false">CONCATENATE(A212,B212,C212)</f>
        <v>2005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2</v>
      </c>
      <c r="F212" s="0" t="str">
        <f aca="false">CONCATENATE(A212,B212,C212,E212)</f>
        <v>20052102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5</v>
      </c>
      <c r="C213" s="5" t="s">
        <v>293</v>
      </c>
      <c r="D213" s="0" t="str">
        <f aca="false">CONCATENATE(A213,B213,C213)</f>
        <v>2005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9</v>
      </c>
      <c r="F213" s="0" t="str">
        <f aca="false">CONCATENATE(A213,B213,C213,E213)</f>
        <v>20052119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5</v>
      </c>
      <c r="C214" s="5" t="s">
        <v>294</v>
      </c>
      <c r="D214" s="0" t="str">
        <f aca="false">CONCATENATE(A214,B214,C214)</f>
        <v>2005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6</v>
      </c>
      <c r="F214" s="0" t="str">
        <f aca="false">CONCATENATE(A214,B214,C214,E214)</f>
        <v>20052126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5</v>
      </c>
      <c r="C215" s="5" t="s">
        <v>295</v>
      </c>
      <c r="D215" s="0" t="str">
        <f aca="false">CONCATENATE(A215,B215,C215)</f>
        <v>2005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3</v>
      </c>
      <c r="F215" s="0" t="str">
        <f aca="false">CONCATENATE(A215,B215,C215,E215)</f>
        <v>20052133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5</v>
      </c>
      <c r="C216" s="5" t="s">
        <v>296</v>
      </c>
      <c r="D216" s="0" t="str">
        <f aca="false">CONCATENATE(A216,B216,C216)</f>
        <v>2005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0</v>
      </c>
      <c r="F216" s="0" t="str">
        <f aca="false">CONCATENATE(A216,B216,C216,E216)</f>
        <v>20052140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5</v>
      </c>
      <c r="C217" s="5" t="s">
        <v>297</v>
      </c>
      <c r="D217" s="0" t="str">
        <f aca="false">CONCATENATE(A217,B217,C217)</f>
        <v>2005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7</v>
      </c>
      <c r="F217" s="0" t="str">
        <f aca="false">CONCATENATE(A217,B217,C217,E217)</f>
        <v>20052157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5</v>
      </c>
      <c r="C218" s="5" t="s">
        <v>298</v>
      </c>
      <c r="D218" s="0" t="str">
        <f aca="false">CONCATENATE(A218,B218,C218)</f>
        <v>2005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4</v>
      </c>
      <c r="F218" s="0" t="str">
        <f aca="false">CONCATENATE(A218,B218,C218,E218)</f>
        <v>20052164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5</v>
      </c>
      <c r="C219" s="5" t="s">
        <v>299</v>
      </c>
      <c r="D219" s="0" t="str">
        <f aca="false">CONCATENATE(A219,B219,C219)</f>
        <v>2005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1</v>
      </c>
      <c r="F219" s="0" t="str">
        <f aca="false">CONCATENATE(A219,B219,C219,E219)</f>
        <v>20052171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5</v>
      </c>
      <c r="C220" s="5" t="s">
        <v>300</v>
      </c>
      <c r="D220" s="0" t="str">
        <f aca="false">CONCATENATE(A220,B220,C220)</f>
        <v>2005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8</v>
      </c>
      <c r="F220" s="0" t="str">
        <f aca="false">CONCATENATE(A220,B220,C220,E220)</f>
        <v>20052188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5</v>
      </c>
      <c r="C221" s="5" t="s">
        <v>301</v>
      </c>
      <c r="D221" s="0" t="str">
        <f aca="false">CONCATENATE(A221,B221,C221)</f>
        <v>2005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5</v>
      </c>
      <c r="F221" s="0" t="str">
        <f aca="false">CONCATENATE(A221,B221,C221,E221)</f>
        <v>20052195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5</v>
      </c>
      <c r="C222" s="5" t="s">
        <v>302</v>
      </c>
      <c r="D222" s="0" t="str">
        <f aca="false">CONCATENATE(A222,B222,C222)</f>
        <v>2005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1</v>
      </c>
      <c r="F222" s="0" t="str">
        <f aca="false">CONCATENATE(A222,B222,C222,E222)</f>
        <v>20052201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5</v>
      </c>
      <c r="C223" s="5" t="s">
        <v>303</v>
      </c>
      <c r="D223" s="0" t="str">
        <f aca="false">CONCATENATE(A223,B223,C223)</f>
        <v>2005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8</v>
      </c>
      <c r="F223" s="0" t="str">
        <f aca="false">CONCATENATE(A223,B223,C223,E223)</f>
        <v>20052218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5</v>
      </c>
      <c r="C224" s="5" t="s">
        <v>304</v>
      </c>
      <c r="D224" s="0" t="str">
        <f aca="false">CONCATENATE(A224,B224,C224)</f>
        <v>2005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5</v>
      </c>
      <c r="F224" s="0" t="str">
        <f aca="false">CONCATENATE(A224,B224,C224,E224)</f>
        <v>20052225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5</v>
      </c>
      <c r="C225" s="5" t="s">
        <v>305</v>
      </c>
      <c r="D225" s="0" t="str">
        <f aca="false">CONCATENATE(A225,B225,C225)</f>
        <v>2005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2</v>
      </c>
      <c r="F225" s="0" t="str">
        <f aca="false">CONCATENATE(A225,B225,C225,E225)</f>
        <v>20052232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5</v>
      </c>
      <c r="C226" s="5" t="s">
        <v>306</v>
      </c>
      <c r="D226" s="0" t="str">
        <f aca="false">CONCATENATE(A226,B226,C226)</f>
        <v>2005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9</v>
      </c>
      <c r="F226" s="0" t="str">
        <f aca="false">CONCATENATE(A226,B226,C226,E226)</f>
        <v>20052249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5</v>
      </c>
      <c r="C227" s="5" t="s">
        <v>307</v>
      </c>
      <c r="D227" s="0" t="str">
        <f aca="false">CONCATENATE(A227,B227,C227)</f>
        <v>2005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6</v>
      </c>
      <c r="F227" s="0" t="str">
        <f aca="false">CONCATENATE(A227,B227,C227,E227)</f>
        <v>20052256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5</v>
      </c>
      <c r="C228" s="5" t="s">
        <v>308</v>
      </c>
      <c r="D228" s="0" t="str">
        <f aca="false">CONCATENATE(A228,B228,C228)</f>
        <v>2005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3</v>
      </c>
      <c r="F228" s="0" t="str">
        <f aca="false">CONCATENATE(A228,B228,C228,E228)</f>
        <v>20052263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5</v>
      </c>
      <c r="C229" s="5" t="s">
        <v>309</v>
      </c>
      <c r="D229" s="0" t="str">
        <f aca="false">CONCATENATE(A229,B229,C229)</f>
        <v>2005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0</v>
      </c>
      <c r="F229" s="0" t="str">
        <f aca="false">CONCATENATE(A229,B229,C229,E229)</f>
        <v>20052270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5</v>
      </c>
      <c r="C230" s="5" t="s">
        <v>310</v>
      </c>
      <c r="D230" s="0" t="str">
        <f aca="false">CONCATENATE(A230,B230,C230)</f>
        <v>2005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7</v>
      </c>
      <c r="F230" s="0" t="str">
        <f aca="false">CONCATENATE(A230,B230,C230,E230)</f>
        <v>20052287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5</v>
      </c>
      <c r="C231" s="5" t="s">
        <v>311</v>
      </c>
      <c r="D231" s="0" t="str">
        <f aca="false">CONCATENATE(A231,B231,C231)</f>
        <v>2005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4</v>
      </c>
      <c r="F231" s="0" t="str">
        <f aca="false">CONCATENATE(A231,B231,C231,E231)</f>
        <v>20052294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5</v>
      </c>
      <c r="C232" s="5" t="s">
        <v>312</v>
      </c>
      <c r="D232" s="0" t="str">
        <f aca="false">CONCATENATE(A232,B232,C232)</f>
        <v>2005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0</v>
      </c>
      <c r="F232" s="0" t="str">
        <f aca="false">CONCATENATE(A232,B232,C232,E232)</f>
        <v>20052300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5</v>
      </c>
      <c r="C233" s="5" t="s">
        <v>313</v>
      </c>
      <c r="D233" s="0" t="str">
        <f aca="false">CONCATENATE(A233,B233,C233)</f>
        <v>2005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7</v>
      </c>
      <c r="F233" s="0" t="str">
        <f aca="false">CONCATENATE(A233,B233,C233,E233)</f>
        <v>20052317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5</v>
      </c>
      <c r="C234" s="5" t="s">
        <v>314</v>
      </c>
      <c r="D234" s="0" t="str">
        <f aca="false">CONCATENATE(A234,B234,C234)</f>
        <v>2005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4</v>
      </c>
      <c r="F234" s="0" t="str">
        <f aca="false">CONCATENATE(A234,B234,C234,E234)</f>
        <v>20052324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5</v>
      </c>
      <c r="C235" s="5" t="s">
        <v>315</v>
      </c>
      <c r="D235" s="0" t="str">
        <f aca="false">CONCATENATE(A235,B235,C235)</f>
        <v>2005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1</v>
      </c>
      <c r="F235" s="0" t="str">
        <f aca="false">CONCATENATE(A235,B235,C235,E235)</f>
        <v>20052331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5</v>
      </c>
      <c r="C236" s="5" t="s">
        <v>316</v>
      </c>
      <c r="D236" s="0" t="str">
        <f aca="false">CONCATENATE(A236,B236,C236)</f>
        <v>2005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8</v>
      </c>
      <c r="F236" s="0" t="str">
        <f aca="false">CONCATENATE(A236,B236,C236,E236)</f>
        <v>20052348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5</v>
      </c>
      <c r="C237" s="5" t="s">
        <v>317</v>
      </c>
      <c r="D237" s="0" t="str">
        <f aca="false">CONCATENATE(A237,B237,C237)</f>
        <v>2005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5</v>
      </c>
      <c r="F237" s="0" t="str">
        <f aca="false">CONCATENATE(A237,B237,C237,E237)</f>
        <v>20052355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5</v>
      </c>
      <c r="C238" s="5" t="s">
        <v>318</v>
      </c>
      <c r="D238" s="0" t="str">
        <f aca="false">CONCATENATE(A238,B238,C238)</f>
        <v>2005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2</v>
      </c>
      <c r="F238" s="0" t="str">
        <f aca="false">CONCATENATE(A238,B238,C238,E238)</f>
        <v>20052362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5</v>
      </c>
      <c r="C239" s="5" t="s">
        <v>319</v>
      </c>
      <c r="D239" s="0" t="str">
        <f aca="false">CONCATENATE(A239,B239,C239)</f>
        <v>2005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9</v>
      </c>
      <c r="F239" s="0" t="str">
        <f aca="false">CONCATENATE(A239,B239,C239,E239)</f>
        <v>20052379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5</v>
      </c>
      <c r="C240" s="5" t="s">
        <v>320</v>
      </c>
      <c r="D240" s="0" t="str">
        <f aca="false">CONCATENATE(A240,B240,C240)</f>
        <v>2005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6</v>
      </c>
      <c r="F240" s="0" t="str">
        <f aca="false">CONCATENATE(A240,B240,C240,E240)</f>
        <v>20052386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5</v>
      </c>
      <c r="C241" s="5" t="s">
        <v>321</v>
      </c>
      <c r="D241" s="0" t="str">
        <f aca="false">CONCATENATE(A241,B241,C241)</f>
        <v>2005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3</v>
      </c>
      <c r="F241" s="0" t="str">
        <f aca="false">CONCATENATE(A241,B241,C241,E241)</f>
        <v>20052393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5</v>
      </c>
      <c r="C242" s="5" t="s">
        <v>322</v>
      </c>
      <c r="D242" s="0" t="str">
        <f aca="false">CONCATENATE(A242,B242,C242)</f>
        <v>2005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9</v>
      </c>
      <c r="F242" s="0" t="str">
        <f aca="false">CONCATENATE(A242,B242,C242,E242)</f>
        <v>20052409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5</v>
      </c>
      <c r="C243" s="5" t="s">
        <v>323</v>
      </c>
      <c r="D243" s="0" t="str">
        <f aca="false">CONCATENATE(A243,B243,C243)</f>
        <v>2005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6</v>
      </c>
      <c r="F243" s="0" t="str">
        <f aca="false">CONCATENATE(A243,B243,C243,E243)</f>
        <v>20052416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5</v>
      </c>
      <c r="C244" s="5" t="s">
        <v>324</v>
      </c>
      <c r="D244" s="0" t="str">
        <f aca="false">CONCATENATE(A244,B244,C244)</f>
        <v>2005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3</v>
      </c>
      <c r="F244" s="0" t="str">
        <f aca="false">CONCATENATE(A244,B244,C244,E244)</f>
        <v>20052423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5</v>
      </c>
      <c r="C245" s="5" t="s">
        <v>325</v>
      </c>
      <c r="D245" s="0" t="str">
        <f aca="false">CONCATENATE(A245,B245,C245)</f>
        <v>2005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0</v>
      </c>
      <c r="F245" s="0" t="str">
        <f aca="false">CONCATENATE(A245,B245,C245,E245)</f>
        <v>20052430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5</v>
      </c>
      <c r="C246" s="5" t="s">
        <v>326</v>
      </c>
      <c r="D246" s="0" t="str">
        <f aca="false">CONCATENATE(A246,B246,C246)</f>
        <v>2005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7</v>
      </c>
      <c r="F246" s="0" t="str">
        <f aca="false">CONCATENATE(A246,B246,C246,E246)</f>
        <v>20052447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5</v>
      </c>
      <c r="C247" s="5" t="s">
        <v>327</v>
      </c>
      <c r="D247" s="0" t="str">
        <f aca="false">CONCATENATE(A247,B247,C247)</f>
        <v>2005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4</v>
      </c>
      <c r="F247" s="0" t="str">
        <f aca="false">CONCATENATE(A247,B247,C247,E247)</f>
        <v>20052454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5</v>
      </c>
      <c r="C248" s="5" t="s">
        <v>328</v>
      </c>
      <c r="D248" s="0" t="str">
        <f aca="false">CONCATENATE(A248,B248,C248)</f>
        <v>2005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1</v>
      </c>
      <c r="F248" s="0" t="str">
        <f aca="false">CONCATENATE(A248,B248,C248,E248)</f>
        <v>20052461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5</v>
      </c>
      <c r="C249" s="5" t="s">
        <v>329</v>
      </c>
      <c r="D249" s="0" t="str">
        <f aca="false">CONCATENATE(A249,B249,C249)</f>
        <v>2005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8</v>
      </c>
      <c r="F249" s="0" t="str">
        <f aca="false">CONCATENATE(A249,B249,C249,E249)</f>
        <v>20052478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5</v>
      </c>
      <c r="C250" s="5" t="s">
        <v>330</v>
      </c>
      <c r="D250" s="0" t="str">
        <f aca="false">CONCATENATE(A250,B250,C250)</f>
        <v>2005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5</v>
      </c>
      <c r="F250" s="0" t="str">
        <f aca="false">CONCATENATE(A250,B250,C250,E250)</f>
        <v>20052485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5</v>
      </c>
      <c r="C251" s="5" t="s">
        <v>331</v>
      </c>
      <c r="D251" s="0" t="str">
        <f aca="false">CONCATENATE(A251,B251,C251)</f>
        <v>2005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2</v>
      </c>
      <c r="F251" s="0" t="str">
        <f aca="false">CONCATENATE(A251,B251,C251,E251)</f>
        <v>20052492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5</v>
      </c>
      <c r="C252" s="5" t="s">
        <v>332</v>
      </c>
      <c r="D252" s="0" t="str">
        <f aca="false">CONCATENATE(A252,B252,C252)</f>
        <v>2005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8</v>
      </c>
      <c r="F252" s="0" t="str">
        <f aca="false">CONCATENATE(A252,B252,C252,E252)</f>
        <v>20052508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5</v>
      </c>
      <c r="C253" s="5" t="s">
        <v>333</v>
      </c>
      <c r="D253" s="0" t="str">
        <f aca="false">CONCATENATE(A253,B253,C253)</f>
        <v>2005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5</v>
      </c>
      <c r="F253" s="0" t="str">
        <f aca="false">CONCATENATE(A253,B253,C253,E253)</f>
        <v>20052515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5</v>
      </c>
      <c r="C254" s="5" t="s">
        <v>334</v>
      </c>
      <c r="D254" s="0" t="str">
        <f aca="false">CONCATENATE(A254,B254,C254)</f>
        <v>2005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2</v>
      </c>
      <c r="F254" s="0" t="str">
        <f aca="false">CONCATENATE(A254,B254,C254,E254)</f>
        <v>20052522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5</v>
      </c>
      <c r="C255" s="5" t="s">
        <v>335</v>
      </c>
      <c r="D255" s="0" t="str">
        <f aca="false">CONCATENATE(A255,B255,C255)</f>
        <v>2005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9</v>
      </c>
      <c r="F255" s="0" t="str">
        <f aca="false">CONCATENATE(A255,B255,C255,E255)</f>
        <v>20052539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5</v>
      </c>
      <c r="C256" s="5" t="s">
        <v>336</v>
      </c>
      <c r="D256" s="0" t="str">
        <f aca="false">CONCATENATE(A256,B256,C256)</f>
        <v>2005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6</v>
      </c>
      <c r="F256" s="0" t="str">
        <f aca="false">CONCATENATE(A256,B256,C256,E256)</f>
        <v>20052546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5</v>
      </c>
      <c r="C257" s="5" t="s">
        <v>337</v>
      </c>
      <c r="D257" s="0" t="str">
        <f aca="false">CONCATENATE(A257,B257,C257)</f>
        <v>2005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3</v>
      </c>
      <c r="F257" s="0" t="str">
        <f aca="false">CONCATENATE(A257,B257,C257,E257)</f>
        <v>20052553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5</v>
      </c>
      <c r="C258" s="5" t="s">
        <v>338</v>
      </c>
      <c r="D258" s="0" t="str">
        <f aca="false">CONCATENATE(A258,B258,C258)</f>
        <v>2005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0</v>
      </c>
      <c r="F258" s="0" t="str">
        <f aca="false">CONCATENATE(A258,B258,C258,E258)</f>
        <v>20052560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5</v>
      </c>
      <c r="C259" s="5" t="s">
        <v>339</v>
      </c>
      <c r="D259" s="0" t="str">
        <f aca="false">CONCATENATE(A259,B259,C259)</f>
        <v>2005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7</v>
      </c>
      <c r="F259" s="0" t="str">
        <f aca="false">CONCATENATE(A259,B259,C259,E259)</f>
        <v>20052577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5</v>
      </c>
      <c r="C260" s="5" t="s">
        <v>340</v>
      </c>
      <c r="D260" s="0" t="str">
        <f aca="false">CONCATENATE(A260,B260,C260)</f>
        <v>2005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4</v>
      </c>
      <c r="F260" s="0" t="str">
        <f aca="false">CONCATENATE(A260,B260,C260,E260)</f>
        <v>20052584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5</v>
      </c>
      <c r="C261" s="5" t="s">
        <v>341</v>
      </c>
      <c r="D261" s="0" t="str">
        <f aca="false">CONCATENATE(A261,B261,C261)</f>
        <v>2005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1</v>
      </c>
      <c r="F261" s="0" t="str">
        <f aca="false">CONCATENATE(A261,B261,C261,E261)</f>
        <v>20052591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5</v>
      </c>
      <c r="C262" s="5" t="s">
        <v>342</v>
      </c>
      <c r="D262" s="0" t="str">
        <f aca="false">CONCATENATE(A262,B262,C262)</f>
        <v>2005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7</v>
      </c>
      <c r="F262" s="0" t="str">
        <f aca="false">CONCATENATE(A262,B262,C262,E262)</f>
        <v>20052607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5</v>
      </c>
      <c r="C263" s="5" t="s">
        <v>343</v>
      </c>
      <c r="D263" s="0" t="str">
        <f aca="false">CONCATENATE(A263,B263,C263)</f>
        <v>2005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4</v>
      </c>
      <c r="F263" s="0" t="str">
        <f aca="false">CONCATENATE(A263,B263,C263,E263)</f>
        <v>20052614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5</v>
      </c>
      <c r="C264" s="5" t="s">
        <v>344</v>
      </c>
      <c r="D264" s="0" t="str">
        <f aca="false">CONCATENATE(A264,B264,C264)</f>
        <v>2005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1</v>
      </c>
      <c r="F264" s="0" t="str">
        <f aca="false">CONCATENATE(A264,B264,C264,E264)</f>
        <v>20052621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5</v>
      </c>
      <c r="C265" s="5" t="s">
        <v>345</v>
      </c>
      <c r="D265" s="0" t="str">
        <f aca="false">CONCATENATE(A265,B265,C265)</f>
        <v>2005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8</v>
      </c>
      <c r="F265" s="0" t="str">
        <f aca="false">CONCATENATE(A265,B265,C265,E265)</f>
        <v>20052638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5</v>
      </c>
      <c r="C266" s="5" t="s">
        <v>346</v>
      </c>
      <c r="D266" s="0" t="str">
        <f aca="false">CONCATENATE(A266,B266,C266)</f>
        <v>2005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5</v>
      </c>
      <c r="F266" s="0" t="str">
        <f aca="false">CONCATENATE(A266,B266,C266,E266)</f>
        <v>20052645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5</v>
      </c>
      <c r="C267" s="5" t="s">
        <v>347</v>
      </c>
      <c r="D267" s="0" t="str">
        <f aca="false">CONCATENATE(A267,B267,C267)</f>
        <v>2005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2</v>
      </c>
      <c r="F267" s="0" t="str">
        <f aca="false">CONCATENATE(A267,B267,C267,E267)</f>
        <v>20052652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5</v>
      </c>
      <c r="C268" s="5" t="s">
        <v>348</v>
      </c>
      <c r="D268" s="0" t="str">
        <f aca="false">CONCATENATE(A268,B268,C268)</f>
        <v>2005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9</v>
      </c>
      <c r="F268" s="0" t="str">
        <f aca="false">CONCATENATE(A268,B268,C268,E268)</f>
        <v>20052669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5</v>
      </c>
      <c r="C269" s="5" t="s">
        <v>349</v>
      </c>
      <c r="D269" s="0" t="str">
        <f aca="false">CONCATENATE(A269,B269,C269)</f>
        <v>2005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6</v>
      </c>
      <c r="F269" s="0" t="str">
        <f aca="false">CONCATENATE(A269,B269,C269,E269)</f>
        <v>20052676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5</v>
      </c>
      <c r="C270" s="5" t="s">
        <v>350</v>
      </c>
      <c r="D270" s="0" t="str">
        <f aca="false">CONCATENATE(A270,B270,C270)</f>
        <v>2005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3</v>
      </c>
      <c r="F270" s="0" t="str">
        <f aca="false">CONCATENATE(A270,B270,C270,E270)</f>
        <v>20052683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5</v>
      </c>
      <c r="C271" s="5" t="s">
        <v>351</v>
      </c>
      <c r="D271" s="0" t="str">
        <f aca="false">CONCATENATE(A271,B271,C271)</f>
        <v>2005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0</v>
      </c>
      <c r="F271" s="0" t="str">
        <f aca="false">CONCATENATE(A271,B271,C271,E271)</f>
        <v>20052690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5</v>
      </c>
      <c r="C272" s="5" t="s">
        <v>352</v>
      </c>
      <c r="D272" s="0" t="str">
        <f aca="false">CONCATENATE(A272,B272,C272)</f>
        <v>2005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6</v>
      </c>
      <c r="F272" s="0" t="str">
        <f aca="false">CONCATENATE(A272,B272,C272,E272)</f>
        <v>20052706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5</v>
      </c>
      <c r="C273" s="5" t="s">
        <v>353</v>
      </c>
      <c r="D273" s="0" t="str">
        <f aca="false">CONCATENATE(A273,B273,C273)</f>
        <v>2005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3</v>
      </c>
      <c r="F273" s="0" t="str">
        <f aca="false">CONCATENATE(A273,B273,C273,E273)</f>
        <v>20052713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5</v>
      </c>
      <c r="C274" s="5" t="s">
        <v>354</v>
      </c>
      <c r="D274" s="0" t="str">
        <f aca="false">CONCATENATE(A274,B274,C274)</f>
        <v>2005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0</v>
      </c>
      <c r="F274" s="0" t="str">
        <f aca="false">CONCATENATE(A274,B274,C274,E274)</f>
        <v>20052720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5</v>
      </c>
      <c r="C275" s="5" t="s">
        <v>355</v>
      </c>
      <c r="D275" s="0" t="str">
        <f aca="false">CONCATENATE(A275,B275,C275)</f>
        <v>2005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7</v>
      </c>
      <c r="F275" s="0" t="str">
        <f aca="false">CONCATENATE(A275,B275,C275,E275)</f>
        <v>20052737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5</v>
      </c>
      <c r="C276" s="5" t="s">
        <v>356</v>
      </c>
      <c r="D276" s="0" t="str">
        <f aca="false">CONCATENATE(A276,B276,C276)</f>
        <v>2005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4</v>
      </c>
      <c r="F276" s="0" t="str">
        <f aca="false">CONCATENATE(A276,B276,C276,E276)</f>
        <v>20052744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5</v>
      </c>
      <c r="C277" s="5" t="s">
        <v>357</v>
      </c>
      <c r="D277" s="0" t="str">
        <f aca="false">CONCATENATE(A277,B277,C277)</f>
        <v>2005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1</v>
      </c>
      <c r="F277" s="0" t="str">
        <f aca="false">CONCATENATE(A277,B277,C277,E277)</f>
        <v>20052751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5</v>
      </c>
      <c r="C278" s="5" t="s">
        <v>358</v>
      </c>
      <c r="D278" s="0" t="str">
        <f aca="false">CONCATENATE(A278,B278,C278)</f>
        <v>2005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8</v>
      </c>
      <c r="F278" s="0" t="str">
        <f aca="false">CONCATENATE(A278,B278,C278,E278)</f>
        <v>20052768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5</v>
      </c>
      <c r="C279" s="5" t="s">
        <v>359</v>
      </c>
      <c r="D279" s="0" t="str">
        <f aca="false">CONCATENATE(A279,B279,C279)</f>
        <v>2005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5</v>
      </c>
      <c r="F279" s="0" t="str">
        <f aca="false">CONCATENATE(A279,B279,C279,E279)</f>
        <v>20052775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5</v>
      </c>
      <c r="C280" s="5" t="s">
        <v>360</v>
      </c>
      <c r="D280" s="0" t="str">
        <f aca="false">CONCATENATE(A280,B280,C280)</f>
        <v>2005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2</v>
      </c>
      <c r="F280" s="0" t="str">
        <f aca="false">CONCATENATE(A280,B280,C280,E280)</f>
        <v>20052782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5</v>
      </c>
      <c r="C281" s="5" t="s">
        <v>361</v>
      </c>
      <c r="D281" s="0" t="str">
        <f aca="false">CONCATENATE(A281,B281,C281)</f>
        <v>2005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9</v>
      </c>
      <c r="F281" s="0" t="str">
        <f aca="false">CONCATENATE(A281,B281,C281,E281)</f>
        <v>20052799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5</v>
      </c>
      <c r="C282" s="5" t="s">
        <v>362</v>
      </c>
      <c r="D282" s="0" t="str">
        <f aca="false">CONCATENATE(A282,B282,C282)</f>
        <v>2005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5</v>
      </c>
      <c r="F282" s="0" t="str">
        <f aca="false">CONCATENATE(A282,B282,C282,E282)</f>
        <v>20052805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5</v>
      </c>
      <c r="C283" s="5" t="s">
        <v>363</v>
      </c>
      <c r="D283" s="0" t="str">
        <f aca="false">CONCATENATE(A283,B283,C283)</f>
        <v>2005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2</v>
      </c>
      <c r="F283" s="0" t="str">
        <f aca="false">CONCATENATE(A283,B283,C283,E283)</f>
        <v>20052812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5</v>
      </c>
      <c r="C284" s="5" t="s">
        <v>364</v>
      </c>
      <c r="D284" s="0" t="str">
        <f aca="false">CONCATENATE(A284,B284,C284)</f>
        <v>2005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9</v>
      </c>
      <c r="F284" s="0" t="str">
        <f aca="false">CONCATENATE(A284,B284,C284,E284)</f>
        <v>20052829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5</v>
      </c>
      <c r="C285" s="5" t="s">
        <v>365</v>
      </c>
      <c r="D285" s="0" t="str">
        <f aca="false">CONCATENATE(A285,B285,C285)</f>
        <v>2005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6</v>
      </c>
      <c r="F285" s="0" t="str">
        <f aca="false">CONCATENATE(A285,B285,C285,E285)</f>
        <v>20052836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5</v>
      </c>
      <c r="C286" s="5" t="s">
        <v>366</v>
      </c>
      <c r="D286" s="0" t="str">
        <f aca="false">CONCATENATE(A286,B286,C286)</f>
        <v>2005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3</v>
      </c>
      <c r="F286" s="0" t="str">
        <f aca="false">CONCATENATE(A286,B286,C286,E286)</f>
        <v>20052843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5</v>
      </c>
      <c r="C287" s="5" t="s">
        <v>367</v>
      </c>
      <c r="D287" s="0" t="str">
        <f aca="false">CONCATENATE(A287,B287,C287)</f>
        <v>2005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0</v>
      </c>
      <c r="F287" s="0" t="str">
        <f aca="false">CONCATENATE(A287,B287,C287,E287)</f>
        <v>20052850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5</v>
      </c>
      <c r="C288" s="5" t="s">
        <v>368</v>
      </c>
      <c r="D288" s="0" t="str">
        <f aca="false">CONCATENATE(A288,B288,C288)</f>
        <v>2005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7</v>
      </c>
      <c r="F288" s="0" t="str">
        <f aca="false">CONCATENATE(A288,B288,C288,E288)</f>
        <v>20052867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5</v>
      </c>
      <c r="C289" s="5" t="s">
        <v>369</v>
      </c>
      <c r="D289" s="0" t="str">
        <f aca="false">CONCATENATE(A289,B289,C289)</f>
        <v>2005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4</v>
      </c>
      <c r="F289" s="0" t="str">
        <f aca="false">CONCATENATE(A289,B289,C289,E289)</f>
        <v>20052874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5</v>
      </c>
      <c r="C290" s="5" t="s">
        <v>370</v>
      </c>
      <c r="D290" s="0" t="str">
        <f aca="false">CONCATENATE(A290,B290,C290)</f>
        <v>2005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1</v>
      </c>
      <c r="F290" s="0" t="str">
        <f aca="false">CONCATENATE(A290,B290,C290,E290)</f>
        <v>20052881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5</v>
      </c>
      <c r="C291" s="5" t="s">
        <v>371</v>
      </c>
      <c r="D291" s="0" t="str">
        <f aca="false">CONCATENATE(A291,B291,C291)</f>
        <v>2005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8</v>
      </c>
      <c r="F291" s="0" t="str">
        <f aca="false">CONCATENATE(A291,B291,C291,E291)</f>
        <v>20052898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5</v>
      </c>
      <c r="C292" s="5" t="s">
        <v>372</v>
      </c>
      <c r="D292" s="0" t="str">
        <f aca="false">CONCATENATE(A292,B292,C292)</f>
        <v>2005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4</v>
      </c>
      <c r="F292" s="0" t="str">
        <f aca="false">CONCATENATE(A292,B292,C292,E292)</f>
        <v>20052904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5</v>
      </c>
      <c r="C293" s="5" t="s">
        <v>373</v>
      </c>
      <c r="D293" s="0" t="str">
        <f aca="false">CONCATENATE(A293,B293,C293)</f>
        <v>2005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1</v>
      </c>
      <c r="F293" s="0" t="str">
        <f aca="false">CONCATENATE(A293,B293,C293,E293)</f>
        <v>20052911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5</v>
      </c>
      <c r="C294" s="5" t="s">
        <v>374</v>
      </c>
      <c r="D294" s="0" t="str">
        <f aca="false">CONCATENATE(A294,B294,C294)</f>
        <v>2005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8</v>
      </c>
      <c r="F294" s="0" t="str">
        <f aca="false">CONCATENATE(A294,B294,C294,E294)</f>
        <v>20052928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5</v>
      </c>
      <c r="C295" s="5" t="s">
        <v>375</v>
      </c>
      <c r="D295" s="0" t="str">
        <f aca="false">CONCATENATE(A295,B295,C295)</f>
        <v>2005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5</v>
      </c>
      <c r="F295" s="0" t="str">
        <f aca="false">CONCATENATE(A295,B295,C295,E295)</f>
        <v>20052935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5</v>
      </c>
      <c r="C296" s="5" t="s">
        <v>376</v>
      </c>
      <c r="D296" s="0" t="str">
        <f aca="false">CONCATENATE(A296,B296,C296)</f>
        <v>2005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2</v>
      </c>
      <c r="F296" s="0" t="str">
        <f aca="false">CONCATENATE(A296,B296,C296,E296)</f>
        <v>20052942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5</v>
      </c>
      <c r="C297" s="5" t="s">
        <v>377</v>
      </c>
      <c r="D297" s="0" t="str">
        <f aca="false">CONCATENATE(A297,B297,C297)</f>
        <v>2005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9</v>
      </c>
      <c r="F297" s="0" t="str">
        <f aca="false">CONCATENATE(A297,B297,C297,E297)</f>
        <v>20052959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5</v>
      </c>
      <c r="C298" s="5" t="s">
        <v>378</v>
      </c>
      <c r="D298" s="0" t="str">
        <f aca="false">CONCATENATE(A298,B298,C298)</f>
        <v>2005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6</v>
      </c>
      <c r="F298" s="0" t="str">
        <f aca="false">CONCATENATE(A298,B298,C298,E298)</f>
        <v>20052966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5</v>
      </c>
      <c r="C299" s="5" t="s">
        <v>379</v>
      </c>
      <c r="D299" s="0" t="str">
        <f aca="false">CONCATENATE(A299,B299,C299)</f>
        <v>2005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3</v>
      </c>
      <c r="F299" s="0" t="str">
        <f aca="false">CONCATENATE(A299,B299,C299,E299)</f>
        <v>20052973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5</v>
      </c>
      <c r="C300" s="5" t="s">
        <v>380</v>
      </c>
      <c r="D300" s="0" t="str">
        <f aca="false">CONCATENATE(A300,B300,C300)</f>
        <v>2005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0</v>
      </c>
      <c r="F300" s="0" t="str">
        <f aca="false">CONCATENATE(A300,B300,C300,E300)</f>
        <v>20052980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5</v>
      </c>
      <c r="C301" s="5" t="s">
        <v>381</v>
      </c>
      <c r="D301" s="0" t="str">
        <f aca="false">CONCATENATE(A301,B301,C301)</f>
        <v>2005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7</v>
      </c>
      <c r="F301" s="0" t="str">
        <f aca="false">CONCATENATE(A301,B301,C301,E301)</f>
        <v>20052997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5</v>
      </c>
      <c r="C302" s="5" t="s">
        <v>382</v>
      </c>
      <c r="D302" s="0" t="str">
        <f aca="false">CONCATENATE(A302,B302,C302)</f>
        <v>2005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0</v>
      </c>
      <c r="F302" s="0" t="str">
        <f aca="false">CONCATENATE(A302,B302,C302,E302)</f>
        <v>20053000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5</v>
      </c>
      <c r="C303" s="5" t="s">
        <v>383</v>
      </c>
      <c r="D303" s="0" t="str">
        <f aca="false">CONCATENATE(A303,B303,C303)</f>
        <v>2005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7</v>
      </c>
      <c r="F303" s="0" t="str">
        <f aca="false">CONCATENATE(A303,B303,C303,E303)</f>
        <v>20053017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5</v>
      </c>
      <c r="C304" s="5" t="s">
        <v>384</v>
      </c>
      <c r="D304" s="0" t="str">
        <f aca="false">CONCATENATE(A304,B304,C304)</f>
        <v>2005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4</v>
      </c>
      <c r="F304" s="0" t="str">
        <f aca="false">CONCATENATE(A304,B304,C304,E304)</f>
        <v>20053024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5</v>
      </c>
      <c r="C305" s="5" t="s">
        <v>385</v>
      </c>
      <c r="D305" s="0" t="str">
        <f aca="false">CONCATENATE(A305,B305,C305)</f>
        <v>2005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1</v>
      </c>
      <c r="F305" s="0" t="str">
        <f aca="false">CONCATENATE(A305,B305,C305,E305)</f>
        <v>20053031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5</v>
      </c>
      <c r="C306" s="5" t="s">
        <v>386</v>
      </c>
      <c r="D306" s="0" t="str">
        <f aca="false">CONCATENATE(A306,B306,C306)</f>
        <v>2005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8</v>
      </c>
      <c r="F306" s="0" t="str">
        <f aca="false">CONCATENATE(A306,B306,C306,E306)</f>
        <v>20053048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5</v>
      </c>
      <c r="C307" s="5" t="s">
        <v>387</v>
      </c>
      <c r="D307" s="0" t="str">
        <f aca="false">CONCATENATE(A307,B307,C307)</f>
        <v>2005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5</v>
      </c>
      <c r="F307" s="0" t="str">
        <f aca="false">CONCATENATE(A307,B307,C307,E307)</f>
        <v>20053055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5</v>
      </c>
      <c r="C308" s="5" t="s">
        <v>388</v>
      </c>
      <c r="D308" s="0" t="str">
        <f aca="false">CONCATENATE(A308,B308,C308)</f>
        <v>2005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2</v>
      </c>
      <c r="F308" s="0" t="str">
        <f aca="false">CONCATENATE(A308,B308,C308,E308)</f>
        <v>20053062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5</v>
      </c>
      <c r="C309" s="5" t="s">
        <v>389</v>
      </c>
      <c r="D309" s="0" t="str">
        <f aca="false">CONCATENATE(A309,B309,C309)</f>
        <v>2005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9</v>
      </c>
      <c r="F309" s="0" t="str">
        <f aca="false">CONCATENATE(A309,B309,C309,E309)</f>
        <v>20053079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5</v>
      </c>
      <c r="C310" s="5" t="s">
        <v>390</v>
      </c>
      <c r="D310" s="0" t="str">
        <f aca="false">CONCATENATE(A310,B310,C310)</f>
        <v>2005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6</v>
      </c>
      <c r="F310" s="0" t="str">
        <f aca="false">CONCATENATE(A310,B310,C310,E310)</f>
        <v>20053086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5</v>
      </c>
      <c r="C311" s="5" t="s">
        <v>391</v>
      </c>
      <c r="D311" s="0" t="str">
        <f aca="false">CONCATENATE(A311,B311,C311)</f>
        <v>2005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3</v>
      </c>
      <c r="F311" s="0" t="str">
        <f aca="false">CONCATENATE(A311,B311,C311,E311)</f>
        <v>20053093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5</v>
      </c>
      <c r="C312" s="5" t="s">
        <v>392</v>
      </c>
      <c r="D312" s="0" t="str">
        <f aca="false">CONCATENATE(A312,B312,C312)</f>
        <v>2005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9</v>
      </c>
      <c r="F312" s="0" t="str">
        <f aca="false">CONCATENATE(A312,B312,C312,E312)</f>
        <v>20053109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5</v>
      </c>
      <c r="C313" s="5" t="s">
        <v>393</v>
      </c>
      <c r="D313" s="0" t="str">
        <f aca="false">CONCATENATE(A313,B313,C313)</f>
        <v>2005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6</v>
      </c>
      <c r="F313" s="0" t="str">
        <f aca="false">CONCATENATE(A313,B313,C313,E313)</f>
        <v>20053116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5</v>
      </c>
      <c r="C314" s="5" t="s">
        <v>394</v>
      </c>
      <c r="D314" s="0" t="str">
        <f aca="false">CONCATENATE(A314,B314,C314)</f>
        <v>2005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3</v>
      </c>
      <c r="F314" s="0" t="str">
        <f aca="false">CONCATENATE(A314,B314,C314,E314)</f>
        <v>20053123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5</v>
      </c>
      <c r="C315" s="5" t="s">
        <v>395</v>
      </c>
      <c r="D315" s="0" t="str">
        <f aca="false">CONCATENATE(A315,B315,C315)</f>
        <v>2005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0</v>
      </c>
      <c r="F315" s="0" t="str">
        <f aca="false">CONCATENATE(A315,B315,C315,E315)</f>
        <v>20053130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5</v>
      </c>
      <c r="C316" s="5" t="s">
        <v>396</v>
      </c>
      <c r="D316" s="0" t="str">
        <f aca="false">CONCATENATE(A316,B316,C316)</f>
        <v>2005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7</v>
      </c>
      <c r="F316" s="0" t="str">
        <f aca="false">CONCATENATE(A316,B316,C316,E316)</f>
        <v>20053147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5</v>
      </c>
      <c r="C317" s="5" t="s">
        <v>397</v>
      </c>
      <c r="D317" s="0" t="str">
        <f aca="false">CONCATENATE(A317,B317,C317)</f>
        <v>2005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4</v>
      </c>
      <c r="F317" s="0" t="str">
        <f aca="false">CONCATENATE(A317,B317,C317,E317)</f>
        <v>20053154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5</v>
      </c>
      <c r="C318" s="5" t="s">
        <v>398</v>
      </c>
      <c r="D318" s="0" t="str">
        <f aca="false">CONCATENATE(A318,B318,C318)</f>
        <v>2005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1</v>
      </c>
      <c r="F318" s="0" t="str">
        <f aca="false">CONCATENATE(A318,B318,C318,E318)</f>
        <v>20053161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5</v>
      </c>
      <c r="C319" s="5" t="s">
        <v>399</v>
      </c>
      <c r="D319" s="0" t="str">
        <f aca="false">CONCATENATE(A319,B319,C319)</f>
        <v>2005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8</v>
      </c>
      <c r="F319" s="0" t="str">
        <f aca="false">CONCATENATE(A319,B319,C319,E319)</f>
        <v>20053178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5</v>
      </c>
      <c r="C320" s="5" t="s">
        <v>400</v>
      </c>
      <c r="D320" s="0" t="str">
        <f aca="false">CONCATENATE(A320,B320,C320)</f>
        <v>2005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5</v>
      </c>
      <c r="F320" s="0" t="str">
        <f aca="false">CONCATENATE(A320,B320,C320,E320)</f>
        <v>20053185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5</v>
      </c>
      <c r="C321" s="5" t="s">
        <v>401</v>
      </c>
      <c r="D321" s="0" t="str">
        <f aca="false">CONCATENATE(A321,B321,C321)</f>
        <v>2005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2</v>
      </c>
      <c r="F321" s="0" t="str">
        <f aca="false">CONCATENATE(A321,B321,C321,E321)</f>
        <v>20053192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5</v>
      </c>
      <c r="C322" s="5" t="s">
        <v>402</v>
      </c>
      <c r="D322" s="0" t="str">
        <f aca="false">CONCATENATE(A322,B322,C322)</f>
        <v>2005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8</v>
      </c>
      <c r="F322" s="0" t="str">
        <f aca="false">CONCATENATE(A322,B322,C322,E322)</f>
        <v>20053208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5</v>
      </c>
      <c r="C323" s="5" t="s">
        <v>403</v>
      </c>
      <c r="D323" s="0" t="str">
        <f aca="false">CONCATENATE(A323,B323,C323)</f>
        <v>2005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5</v>
      </c>
      <c r="F323" s="0" t="str">
        <f aca="false">CONCATENATE(A323,B323,C323,E323)</f>
        <v>20053215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5</v>
      </c>
      <c r="C324" s="5" t="s">
        <v>404</v>
      </c>
      <c r="D324" s="0" t="str">
        <f aca="false">CONCATENATE(A324,B324,C324)</f>
        <v>2005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2</v>
      </c>
      <c r="F324" s="0" t="str">
        <f aca="false">CONCATENATE(A324,B324,C324,E324)</f>
        <v>20053222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5</v>
      </c>
      <c r="C325" s="5" t="s">
        <v>405</v>
      </c>
      <c r="D325" s="0" t="str">
        <f aca="false">CONCATENATE(A325,B325,C325)</f>
        <v>2005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9</v>
      </c>
      <c r="F325" s="0" t="str">
        <f aca="false">CONCATENATE(A325,B325,C325,E325)</f>
        <v>20053239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5</v>
      </c>
      <c r="C326" s="5" t="s">
        <v>406</v>
      </c>
      <c r="D326" s="0" t="str">
        <f aca="false">CONCATENATE(A326,B326,C326)</f>
        <v>2005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6</v>
      </c>
      <c r="F326" s="0" t="str">
        <f aca="false">CONCATENATE(A326,B326,C326,E326)</f>
        <v>20053246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5</v>
      </c>
      <c r="C327" s="5" t="s">
        <v>407</v>
      </c>
      <c r="D327" s="0" t="str">
        <f aca="false">CONCATENATE(A327,B327,C327)</f>
        <v>2005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3</v>
      </c>
      <c r="F327" s="0" t="str">
        <f aca="false">CONCATENATE(A327,B327,C327,E327)</f>
        <v>20053253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5</v>
      </c>
      <c r="C328" s="5" t="s">
        <v>408</v>
      </c>
      <c r="D328" s="0" t="str">
        <f aca="false">CONCATENATE(A328,B328,C328)</f>
        <v>2005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0</v>
      </c>
      <c r="F328" s="0" t="str">
        <f aca="false">CONCATENATE(A328,B328,C328,E328)</f>
        <v>20053260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5</v>
      </c>
      <c r="C329" s="5" t="s">
        <v>409</v>
      </c>
      <c r="D329" s="0" t="str">
        <f aca="false">CONCATENATE(A329,B329,C329)</f>
        <v>2005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7</v>
      </c>
      <c r="F329" s="0" t="str">
        <f aca="false">CONCATENATE(A329,B329,C329,E329)</f>
        <v>20053277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5</v>
      </c>
      <c r="C330" s="5" t="s">
        <v>410</v>
      </c>
      <c r="D330" s="0" t="str">
        <f aca="false">CONCATENATE(A330,B330,C330)</f>
        <v>2005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4</v>
      </c>
      <c r="F330" s="0" t="str">
        <f aca="false">CONCATENATE(A330,B330,C330,E330)</f>
        <v>20053284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5</v>
      </c>
      <c r="C331" s="5" t="s">
        <v>411</v>
      </c>
      <c r="D331" s="0" t="str">
        <f aca="false">CONCATENATE(A331,B331,C331)</f>
        <v>2005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1</v>
      </c>
      <c r="F331" s="0" t="str">
        <f aca="false">CONCATENATE(A331,B331,C331,E331)</f>
        <v>20053291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5</v>
      </c>
      <c r="C332" s="5" t="s">
        <v>412</v>
      </c>
      <c r="D332" s="0" t="str">
        <f aca="false">CONCATENATE(A332,B332,C332)</f>
        <v>2005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7</v>
      </c>
      <c r="F332" s="0" t="str">
        <f aca="false">CONCATENATE(A332,B332,C332,E332)</f>
        <v>20053307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5</v>
      </c>
      <c r="C333" s="5" t="s">
        <v>413</v>
      </c>
      <c r="D333" s="0" t="str">
        <f aca="false">CONCATENATE(A333,B333,C333)</f>
        <v>2005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4</v>
      </c>
      <c r="F333" s="0" t="str">
        <f aca="false">CONCATENATE(A333,B333,C333,E333)</f>
        <v>20053314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5</v>
      </c>
      <c r="C334" s="5" t="s">
        <v>414</v>
      </c>
      <c r="D334" s="0" t="str">
        <f aca="false">CONCATENATE(A334,B334,C334)</f>
        <v>2005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1</v>
      </c>
      <c r="F334" s="0" t="str">
        <f aca="false">CONCATENATE(A334,B334,C334,E334)</f>
        <v>20053321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5</v>
      </c>
      <c r="C335" s="5" t="s">
        <v>415</v>
      </c>
      <c r="D335" s="0" t="str">
        <f aca="false">CONCATENATE(A335,B335,C335)</f>
        <v>2005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8</v>
      </c>
      <c r="F335" s="0" t="str">
        <f aca="false">CONCATENATE(A335,B335,C335,E335)</f>
        <v>20053338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5</v>
      </c>
      <c r="C336" s="5" t="s">
        <v>416</v>
      </c>
      <c r="D336" s="0" t="str">
        <f aca="false">CONCATENATE(A336,B336,C336)</f>
        <v>2005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5</v>
      </c>
      <c r="F336" s="0" t="str">
        <f aca="false">CONCATENATE(A336,B336,C336,E336)</f>
        <v>20053345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5</v>
      </c>
      <c r="C337" s="5" t="s">
        <v>417</v>
      </c>
      <c r="D337" s="0" t="str">
        <f aca="false">CONCATENATE(A337,B337,C337)</f>
        <v>2005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2</v>
      </c>
      <c r="F337" s="0" t="str">
        <f aca="false">CONCATENATE(A337,B337,C337,E337)</f>
        <v>20053352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5</v>
      </c>
      <c r="C338" s="5" t="s">
        <v>418</v>
      </c>
      <c r="D338" s="0" t="str">
        <f aca="false">CONCATENATE(A338,B338,C338)</f>
        <v>2005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9</v>
      </c>
      <c r="F338" s="0" t="str">
        <f aca="false">CONCATENATE(A338,B338,C338,E338)</f>
        <v>20053369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5</v>
      </c>
      <c r="C339" s="5" t="s">
        <v>419</v>
      </c>
      <c r="D339" s="0" t="str">
        <f aca="false">CONCATENATE(A339,B339,C339)</f>
        <v>2005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6</v>
      </c>
      <c r="F339" s="0" t="str">
        <f aca="false">CONCATENATE(A339,B339,C339,E339)</f>
        <v>20053376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5</v>
      </c>
      <c r="C340" s="5" t="s">
        <v>420</v>
      </c>
      <c r="D340" s="0" t="str">
        <f aca="false">CONCATENATE(A340,B340,C340)</f>
        <v>2005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3</v>
      </c>
      <c r="F340" s="0" t="str">
        <f aca="false">CONCATENATE(A340,B340,C340,E340)</f>
        <v>20053383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5</v>
      </c>
      <c r="C341" s="5" t="s">
        <v>421</v>
      </c>
      <c r="D341" s="0" t="str">
        <f aca="false">CONCATENATE(A341,B341,C341)</f>
        <v>2005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0</v>
      </c>
      <c r="F341" s="0" t="str">
        <f aca="false">CONCATENATE(A341,B341,C341,E341)</f>
        <v>20053390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5</v>
      </c>
      <c r="C342" s="5" t="s">
        <v>422</v>
      </c>
      <c r="D342" s="0" t="str">
        <f aca="false">CONCATENATE(A342,B342,C342)</f>
        <v>2005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6</v>
      </c>
      <c r="F342" s="0" t="str">
        <f aca="false">CONCATENATE(A342,B342,C342,E342)</f>
        <v>20053406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5</v>
      </c>
      <c r="C343" s="5" t="s">
        <v>423</v>
      </c>
      <c r="D343" s="0" t="str">
        <f aca="false">CONCATENATE(A343,B343,C343)</f>
        <v>2005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3</v>
      </c>
      <c r="F343" s="0" t="str">
        <f aca="false">CONCATENATE(A343,B343,C343,E343)</f>
        <v>20053413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5</v>
      </c>
      <c r="C344" s="5" t="s">
        <v>424</v>
      </c>
      <c r="D344" s="0" t="str">
        <f aca="false">CONCATENATE(A344,B344,C344)</f>
        <v>2005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0</v>
      </c>
      <c r="F344" s="0" t="str">
        <f aca="false">CONCATENATE(A344,B344,C344,E344)</f>
        <v>20053420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5</v>
      </c>
      <c r="C345" s="5" t="s">
        <v>425</v>
      </c>
      <c r="D345" s="0" t="str">
        <f aca="false">CONCATENATE(A345,B345,C345)</f>
        <v>2005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7</v>
      </c>
      <c r="F345" s="0" t="str">
        <f aca="false">CONCATENATE(A345,B345,C345,E345)</f>
        <v>20053437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5</v>
      </c>
      <c r="C346" s="5" t="s">
        <v>426</v>
      </c>
      <c r="D346" s="0" t="str">
        <f aca="false">CONCATENATE(A346,B346,C346)</f>
        <v>2005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4</v>
      </c>
      <c r="F346" s="0" t="str">
        <f aca="false">CONCATENATE(A346,B346,C346,E346)</f>
        <v>20053444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5</v>
      </c>
      <c r="C347" s="5" t="s">
        <v>427</v>
      </c>
      <c r="D347" s="0" t="str">
        <f aca="false">CONCATENATE(A347,B347,C347)</f>
        <v>2005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1</v>
      </c>
      <c r="F347" s="0" t="str">
        <f aca="false">CONCATENATE(A347,B347,C347,E347)</f>
        <v>20053451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5</v>
      </c>
      <c r="C348" s="5" t="s">
        <v>428</v>
      </c>
      <c r="D348" s="0" t="str">
        <f aca="false">CONCATENATE(A348,B348,C348)</f>
        <v>2005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8</v>
      </c>
      <c r="F348" s="0" t="str">
        <f aca="false">CONCATENATE(A348,B348,C348,E348)</f>
        <v>20053468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5</v>
      </c>
      <c r="C349" s="5" t="s">
        <v>429</v>
      </c>
      <c r="D349" s="0" t="str">
        <f aca="false">CONCATENATE(A349,B349,C349)</f>
        <v>2005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5</v>
      </c>
      <c r="F349" s="0" t="str">
        <f aca="false">CONCATENATE(A349,B349,C349,E349)</f>
        <v>20053475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5</v>
      </c>
      <c r="C350" s="5" t="s">
        <v>430</v>
      </c>
      <c r="D350" s="0" t="str">
        <f aca="false">CONCATENATE(A350,B350,C350)</f>
        <v>2005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2</v>
      </c>
      <c r="F350" s="0" t="str">
        <f aca="false">CONCATENATE(A350,B350,C350,E350)</f>
        <v>20053482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5</v>
      </c>
      <c r="C351" s="5" t="s">
        <v>431</v>
      </c>
      <c r="D351" s="0" t="str">
        <f aca="false">CONCATENATE(A351,B351,C351)</f>
        <v>2005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9</v>
      </c>
      <c r="F351" s="0" t="str">
        <f aca="false">CONCATENATE(A351,B351,C351,E351)</f>
        <v>20053499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5</v>
      </c>
      <c r="C352" s="5" t="s">
        <v>432</v>
      </c>
      <c r="D352" s="0" t="str">
        <f aca="false">CONCATENATE(A352,B352,C352)</f>
        <v>2005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5</v>
      </c>
      <c r="F352" s="0" t="str">
        <f aca="false">CONCATENATE(A352,B352,C352,E352)</f>
        <v>20053505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5</v>
      </c>
      <c r="C353" s="5" t="s">
        <v>433</v>
      </c>
      <c r="D353" s="0" t="str">
        <f aca="false">CONCATENATE(A353,B353,C353)</f>
        <v>2005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2</v>
      </c>
      <c r="F353" s="0" t="str">
        <f aca="false">CONCATENATE(A353,B353,C353,E353)</f>
        <v>20053512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5</v>
      </c>
      <c r="C354" s="5" t="s">
        <v>434</v>
      </c>
      <c r="D354" s="0" t="str">
        <f aca="false">CONCATENATE(A354,B354,C354)</f>
        <v>2005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9</v>
      </c>
      <c r="F354" s="0" t="str">
        <f aca="false">CONCATENATE(A354,B354,C354,E354)</f>
        <v>20053529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5</v>
      </c>
      <c r="C355" s="5" t="s">
        <v>435</v>
      </c>
      <c r="D355" s="0" t="str">
        <f aca="false">CONCATENATE(A355,B355,C355)</f>
        <v>2005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6</v>
      </c>
      <c r="F355" s="0" t="str">
        <f aca="false">CONCATENATE(A355,B355,C355,E355)</f>
        <v>20053536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5</v>
      </c>
      <c r="C356" s="5" t="s">
        <v>436</v>
      </c>
      <c r="D356" s="0" t="str">
        <f aca="false">CONCATENATE(A356,B356,C356)</f>
        <v>2005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3</v>
      </c>
      <c r="F356" s="0" t="str">
        <f aca="false">CONCATENATE(A356,B356,C356,E356)</f>
        <v>20053543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5</v>
      </c>
      <c r="C357" s="5" t="s">
        <v>437</v>
      </c>
      <c r="D357" s="0" t="str">
        <f aca="false">CONCATENATE(A357,B357,C357)</f>
        <v>2005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0</v>
      </c>
      <c r="F357" s="0" t="str">
        <f aca="false">CONCATENATE(A357,B357,C357,E357)</f>
        <v>20053550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5</v>
      </c>
      <c r="C358" s="5" t="s">
        <v>438</v>
      </c>
      <c r="D358" s="0" t="str">
        <f aca="false">CONCATENATE(A358,B358,C358)</f>
        <v>2005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7</v>
      </c>
      <c r="F358" s="0" t="str">
        <f aca="false">CONCATENATE(A358,B358,C358,E358)</f>
        <v>20053567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5</v>
      </c>
      <c r="C359" s="5" t="s">
        <v>439</v>
      </c>
      <c r="D359" s="0" t="str">
        <f aca="false">CONCATENATE(A359,B359,C359)</f>
        <v>2005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4</v>
      </c>
      <c r="F359" s="0" t="str">
        <f aca="false">CONCATENATE(A359,B359,C359,E359)</f>
        <v>20053574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5</v>
      </c>
      <c r="C360" s="5" t="s">
        <v>440</v>
      </c>
      <c r="D360" s="0" t="str">
        <f aca="false">CONCATENATE(A360,B360,C360)</f>
        <v>2005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1</v>
      </c>
      <c r="F360" s="0" t="str">
        <f aca="false">CONCATENATE(A360,B360,C360,E360)</f>
        <v>20053581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5</v>
      </c>
      <c r="C361" s="5" t="s">
        <v>441</v>
      </c>
      <c r="D361" s="0" t="str">
        <f aca="false">CONCATENATE(A361,B361,C361)</f>
        <v>2005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8</v>
      </c>
      <c r="F361" s="0" t="str">
        <f aca="false">CONCATENATE(A361,B361,C361,E361)</f>
        <v>20053598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5</v>
      </c>
      <c r="C362" s="5" t="s">
        <v>442</v>
      </c>
      <c r="D362" s="0" t="str">
        <f aca="false">CONCATENATE(A362,B362,C362)</f>
        <v>2005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4</v>
      </c>
      <c r="F362" s="0" t="str">
        <f aca="false">CONCATENATE(A362,B362,C362,E362)</f>
        <v>20053604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5</v>
      </c>
      <c r="C363" s="5" t="s">
        <v>443</v>
      </c>
      <c r="D363" s="0" t="str">
        <f aca="false">CONCATENATE(A363,B363,C363)</f>
        <v>2005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1</v>
      </c>
      <c r="F363" s="0" t="str">
        <f aca="false">CONCATENATE(A363,B363,C363,E363)</f>
        <v>20053611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5</v>
      </c>
      <c r="C364" s="5" t="s">
        <v>444</v>
      </c>
      <c r="D364" s="0" t="str">
        <f aca="false">CONCATENATE(A364,B364,C364)</f>
        <v>2005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8</v>
      </c>
      <c r="F364" s="0" t="str">
        <f aca="false">CONCATENATE(A364,B364,C364,E364)</f>
        <v>20053628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5</v>
      </c>
      <c r="C365" s="5" t="s">
        <v>445</v>
      </c>
      <c r="D365" s="0" t="str">
        <f aca="false">CONCATENATE(A365,B365,C365)</f>
        <v>2005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5</v>
      </c>
      <c r="F365" s="0" t="str">
        <f aca="false">CONCATENATE(A365,B365,C365,E365)</f>
        <v>20053635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5</v>
      </c>
      <c r="C366" s="5" t="s">
        <v>446</v>
      </c>
      <c r="D366" s="0" t="str">
        <f aca="false">CONCATENATE(A366,B366,C366)</f>
        <v>2005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2</v>
      </c>
      <c r="F366" s="0" t="str">
        <f aca="false">CONCATENATE(A366,B366,C366,E366)</f>
        <v>20053642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5</v>
      </c>
      <c r="C367" s="5" t="s">
        <v>447</v>
      </c>
      <c r="D367" s="0" t="str">
        <f aca="false">CONCATENATE(A367,B367,C367)</f>
        <v>2005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9</v>
      </c>
      <c r="F367" s="0" t="str">
        <f aca="false">CONCATENATE(A367,B367,C367,E367)</f>
        <v>20053659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5</v>
      </c>
      <c r="C368" s="5" t="s">
        <v>448</v>
      </c>
      <c r="D368" s="0" t="str">
        <f aca="false">CONCATENATE(A368,B368,C368)</f>
        <v>2005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6</v>
      </c>
      <c r="F368" s="0" t="str">
        <f aca="false">CONCATENATE(A368,B368,C368,E368)</f>
        <v>20053666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5</v>
      </c>
      <c r="C369" s="5" t="s">
        <v>449</v>
      </c>
      <c r="D369" s="0" t="str">
        <f aca="false">CONCATENATE(A369,B369,C369)</f>
        <v>2005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3</v>
      </c>
      <c r="F369" s="0" t="str">
        <f aca="false">CONCATENATE(A369,B369,C369,E369)</f>
        <v>20053673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5</v>
      </c>
      <c r="C370" s="5" t="s">
        <v>450</v>
      </c>
      <c r="D370" s="0" t="str">
        <f aca="false">CONCATENATE(A370,B370,C370)</f>
        <v>2005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0</v>
      </c>
      <c r="F370" s="0" t="str">
        <f aca="false">CONCATENATE(A370,B370,C370,E370)</f>
        <v>20053680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5</v>
      </c>
      <c r="C371" s="5" t="s">
        <v>451</v>
      </c>
      <c r="D371" s="0" t="str">
        <f aca="false">CONCATENATE(A371,B371,C371)</f>
        <v>2005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7</v>
      </c>
      <c r="F371" s="0" t="str">
        <f aca="false">CONCATENATE(A371,B371,C371,E371)</f>
        <v>20053697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5</v>
      </c>
      <c r="C372" s="5" t="s">
        <v>452</v>
      </c>
      <c r="D372" s="0" t="str">
        <f aca="false">CONCATENATE(A372,B372,C372)</f>
        <v>2005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3</v>
      </c>
      <c r="F372" s="0" t="str">
        <f aca="false">CONCATENATE(A372,B372,C372,E372)</f>
        <v>20053703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5</v>
      </c>
      <c r="C373" s="5" t="s">
        <v>453</v>
      </c>
      <c r="D373" s="0" t="str">
        <f aca="false">CONCATENATE(A373,B373,C373)</f>
        <v>2005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0</v>
      </c>
      <c r="F373" s="0" t="str">
        <f aca="false">CONCATENATE(A373,B373,C373,E373)</f>
        <v>20053710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5</v>
      </c>
      <c r="C374" s="5" t="s">
        <v>454</v>
      </c>
      <c r="D374" s="0" t="str">
        <f aca="false">CONCATENATE(A374,B374,C374)</f>
        <v>2005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7</v>
      </c>
      <c r="F374" s="0" t="str">
        <f aca="false">CONCATENATE(A374,B374,C374,E374)</f>
        <v>20053727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5</v>
      </c>
      <c r="C375" s="5" t="s">
        <v>455</v>
      </c>
      <c r="D375" s="0" t="str">
        <f aca="false">CONCATENATE(A375,B375,C375)</f>
        <v>2005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4</v>
      </c>
      <c r="F375" s="0" t="str">
        <f aca="false">CONCATENATE(A375,B375,C375,E375)</f>
        <v>20053734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5</v>
      </c>
      <c r="C376" s="5" t="s">
        <v>456</v>
      </c>
      <c r="D376" s="0" t="str">
        <f aca="false">CONCATENATE(A376,B376,C376)</f>
        <v>2005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1</v>
      </c>
      <c r="F376" s="0" t="str">
        <f aca="false">CONCATENATE(A376,B376,C376,E376)</f>
        <v>20053741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5</v>
      </c>
      <c r="C377" s="5" t="s">
        <v>457</v>
      </c>
      <c r="D377" s="0" t="str">
        <f aca="false">CONCATENATE(A377,B377,C377)</f>
        <v>2005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8</v>
      </c>
      <c r="F377" s="0" t="str">
        <f aca="false">CONCATENATE(A377,B377,C377,E377)</f>
        <v>20053758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5</v>
      </c>
      <c r="C378" s="5" t="s">
        <v>458</v>
      </c>
      <c r="D378" s="0" t="str">
        <f aca="false">CONCATENATE(A378,B378,C378)</f>
        <v>2005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5</v>
      </c>
      <c r="F378" s="0" t="str">
        <f aca="false">CONCATENATE(A378,B378,C378,E378)</f>
        <v>20053765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5</v>
      </c>
      <c r="C379" s="5" t="s">
        <v>459</v>
      </c>
      <c r="D379" s="0" t="str">
        <f aca="false">CONCATENATE(A379,B379,C379)</f>
        <v>2005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2</v>
      </c>
      <c r="F379" s="0" t="str">
        <f aca="false">CONCATENATE(A379,B379,C379,E379)</f>
        <v>20053772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5</v>
      </c>
      <c r="C380" s="5" t="s">
        <v>460</v>
      </c>
      <c r="D380" s="0" t="str">
        <f aca="false">CONCATENATE(A380,B380,C380)</f>
        <v>2005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9</v>
      </c>
      <c r="F380" s="0" t="str">
        <f aca="false">CONCATENATE(A380,B380,C380,E380)</f>
        <v>20053789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5</v>
      </c>
      <c r="C381" s="5" t="s">
        <v>461</v>
      </c>
      <c r="D381" s="0" t="str">
        <f aca="false">CONCATENATE(A381,B381,C381)</f>
        <v>2005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6</v>
      </c>
      <c r="F381" s="0" t="str">
        <f aca="false">CONCATENATE(A381,B381,C381,E381)</f>
        <v>20053796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5</v>
      </c>
      <c r="C382" s="5" t="s">
        <v>462</v>
      </c>
      <c r="D382" s="0" t="str">
        <f aca="false">CONCATENATE(A382,B382,C382)</f>
        <v>2005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2</v>
      </c>
      <c r="F382" s="0" t="str">
        <f aca="false">CONCATENATE(A382,B382,C382,E382)</f>
        <v>20053802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5</v>
      </c>
      <c r="C383" s="5" t="s">
        <v>463</v>
      </c>
      <c r="D383" s="0" t="str">
        <f aca="false">CONCATENATE(A383,B383,C383)</f>
        <v>2005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9</v>
      </c>
      <c r="F383" s="0" t="str">
        <f aca="false">CONCATENATE(A383,B383,C383,E383)</f>
        <v>20053819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5</v>
      </c>
      <c r="C384" s="5" t="s">
        <v>464</v>
      </c>
      <c r="D384" s="0" t="str">
        <f aca="false">CONCATENATE(A384,B384,C384)</f>
        <v>2005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6</v>
      </c>
      <c r="F384" s="0" t="str">
        <f aca="false">CONCATENATE(A384,B384,C384,E384)</f>
        <v>20053826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5</v>
      </c>
      <c r="C385" s="5" t="s">
        <v>465</v>
      </c>
      <c r="D385" s="0" t="str">
        <f aca="false">CONCATENATE(A385,B385,C385)</f>
        <v>2005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3</v>
      </c>
      <c r="F385" s="0" t="str">
        <f aca="false">CONCATENATE(A385,B385,C385,E385)</f>
        <v>20053833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5</v>
      </c>
      <c r="C386" s="5" t="s">
        <v>466</v>
      </c>
      <c r="D386" s="0" t="str">
        <f aca="false">CONCATENATE(A386,B386,C386)</f>
        <v>2005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0</v>
      </c>
      <c r="F386" s="0" t="str">
        <f aca="false">CONCATENATE(A386,B386,C386,E386)</f>
        <v>20053840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5</v>
      </c>
      <c r="C387" s="5" t="s">
        <v>467</v>
      </c>
      <c r="D387" s="0" t="str">
        <f aca="false">CONCATENATE(A387,B387,C387)</f>
        <v>2005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7</v>
      </c>
      <c r="F387" s="0" t="str">
        <f aca="false">CONCATENATE(A387,B387,C387,E387)</f>
        <v>20053857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5</v>
      </c>
      <c r="C388" s="5" t="s">
        <v>468</v>
      </c>
      <c r="D388" s="0" t="str">
        <f aca="false">CONCATENATE(A388,B388,C388)</f>
        <v>2005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4</v>
      </c>
      <c r="F388" s="0" t="str">
        <f aca="false">CONCATENATE(A388,B388,C388,E388)</f>
        <v>20053864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5</v>
      </c>
      <c r="C389" s="5" t="s">
        <v>469</v>
      </c>
      <c r="D389" s="0" t="str">
        <f aca="false">CONCATENATE(A389,B389,C389)</f>
        <v>2005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1</v>
      </c>
      <c r="F389" s="0" t="str">
        <f aca="false">CONCATENATE(A389,B389,C389,E389)</f>
        <v>20053871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5</v>
      </c>
      <c r="C390" s="5" t="s">
        <v>470</v>
      </c>
      <c r="D390" s="0" t="str">
        <f aca="false">CONCATENATE(A390,B390,C390)</f>
        <v>2005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8</v>
      </c>
      <c r="F390" s="0" t="str">
        <f aca="false">CONCATENATE(A390,B390,C390,E390)</f>
        <v>20053888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5</v>
      </c>
      <c r="C391" s="5" t="s">
        <v>471</v>
      </c>
      <c r="D391" s="0" t="str">
        <f aca="false">CONCATENATE(A391,B391,C391)</f>
        <v>2005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5</v>
      </c>
      <c r="F391" s="0" t="str">
        <f aca="false">CONCATENATE(A391,B391,C391,E391)</f>
        <v>20053895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5</v>
      </c>
      <c r="C392" s="5" t="s">
        <v>472</v>
      </c>
      <c r="D392" s="0" t="str">
        <f aca="false">CONCATENATE(A392,B392,C392)</f>
        <v>2005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1</v>
      </c>
      <c r="F392" s="0" t="str">
        <f aca="false">CONCATENATE(A392,B392,C392,E392)</f>
        <v>20053901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5</v>
      </c>
      <c r="C393" s="5" t="s">
        <v>473</v>
      </c>
      <c r="D393" s="0" t="str">
        <f aca="false">CONCATENATE(A393,B393,C393)</f>
        <v>2005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8</v>
      </c>
      <c r="F393" s="0" t="str">
        <f aca="false">CONCATENATE(A393,B393,C393,E393)</f>
        <v>20053918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5</v>
      </c>
      <c r="C394" s="5" t="s">
        <v>474</v>
      </c>
      <c r="D394" s="0" t="str">
        <f aca="false">CONCATENATE(A394,B394,C394)</f>
        <v>2005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5</v>
      </c>
      <c r="F394" s="0" t="str">
        <f aca="false">CONCATENATE(A394,B394,C394,E394)</f>
        <v>20053925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5</v>
      </c>
      <c r="C395" s="5" t="s">
        <v>475</v>
      </c>
      <c r="D395" s="0" t="str">
        <f aca="false">CONCATENATE(A395,B395,C395)</f>
        <v>2005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2</v>
      </c>
      <c r="F395" s="0" t="str">
        <f aca="false">CONCATENATE(A395,B395,C395,E395)</f>
        <v>20053932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5</v>
      </c>
      <c r="C396" s="5" t="s">
        <v>476</v>
      </c>
      <c r="D396" s="0" t="str">
        <f aca="false">CONCATENATE(A396,B396,C396)</f>
        <v>2005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9</v>
      </c>
      <c r="F396" s="0" t="str">
        <f aca="false">CONCATENATE(A396,B396,C396,E396)</f>
        <v>20053949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5</v>
      </c>
      <c r="C397" s="5" t="s">
        <v>477</v>
      </c>
      <c r="D397" s="0" t="str">
        <f aca="false">CONCATENATE(A397,B397,C397)</f>
        <v>2005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6</v>
      </c>
      <c r="F397" s="0" t="str">
        <f aca="false">CONCATENATE(A397,B397,C397,E397)</f>
        <v>20053956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5</v>
      </c>
      <c r="C398" s="5" t="s">
        <v>478</v>
      </c>
      <c r="D398" s="0" t="str">
        <f aca="false">CONCATENATE(A398,B398,C398)</f>
        <v>2005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3</v>
      </c>
      <c r="F398" s="0" t="str">
        <f aca="false">CONCATENATE(A398,B398,C398,E398)</f>
        <v>20053963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5</v>
      </c>
      <c r="C399" s="5" t="s">
        <v>479</v>
      </c>
      <c r="D399" s="0" t="str">
        <f aca="false">CONCATENATE(A399,B399,C399)</f>
        <v>2005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0</v>
      </c>
      <c r="F399" s="0" t="str">
        <f aca="false">CONCATENATE(A399,B399,C399,E399)</f>
        <v>20053970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5</v>
      </c>
      <c r="C400" s="5" t="s">
        <v>480</v>
      </c>
      <c r="D400" s="0" t="str">
        <f aca="false">CONCATENATE(A400,B400,C400)</f>
        <v>2005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7</v>
      </c>
      <c r="F400" s="0" t="str">
        <f aca="false">CONCATENATE(A400,B400,C400,E400)</f>
        <v>20053987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5</v>
      </c>
      <c r="C401" s="5" t="s">
        <v>481</v>
      </c>
      <c r="D401" s="0" t="str">
        <f aca="false">CONCATENATE(A401,B401,C401)</f>
        <v>2005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4</v>
      </c>
      <c r="F401" s="0" t="str">
        <f aca="false">CONCATENATE(A401,B401,C401,E401)</f>
        <v>20053994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5</v>
      </c>
      <c r="C402" s="5" t="s">
        <v>482</v>
      </c>
      <c r="D402" s="0" t="str">
        <f aca="false">CONCATENATE(A402,B402,C402)</f>
        <v>2005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7</v>
      </c>
      <c r="F402" s="0" t="str">
        <f aca="false">CONCATENATE(A402,B402,C402,E402)</f>
        <v>20054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9</f>
        <v>F-Dorf</v>
      </c>
      <c r="B1" s="3" t="str">
        <f aca="false">Übersicht!$C$9</f>
        <v>06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6</v>
      </c>
      <c r="C3" s="5" t="s">
        <v>77</v>
      </c>
      <c r="D3" s="0" t="str">
        <f aca="false">CONCATENATE(A3,B3,C3)</f>
        <v>2006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5</v>
      </c>
      <c r="F3" s="0" t="str">
        <f aca="false">CONCATENATE(A3,B3,C3,E3)</f>
        <v>20060015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6</v>
      </c>
      <c r="C4" s="5" t="s">
        <v>84</v>
      </c>
      <c r="D4" s="0" t="str">
        <f aca="false">CONCATENATE(A4,B4,C4)</f>
        <v>2006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2</v>
      </c>
      <c r="F4" s="0" t="str">
        <f aca="false">CONCATENATE(A4,B4,C4,E4)</f>
        <v>20060022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6</v>
      </c>
      <c r="C5" s="5" t="s">
        <v>85</v>
      </c>
      <c r="D5" s="0" t="str">
        <f aca="false">CONCATENATE(A5,B5,C5)</f>
        <v>2006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9</v>
      </c>
      <c r="F5" s="0" t="str">
        <f aca="false">CONCATENATE(A5,B5,C5,E5)</f>
        <v>20060039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6</v>
      </c>
      <c r="C6" s="5" t="s">
        <v>86</v>
      </c>
      <c r="D6" s="0" t="str">
        <f aca="false">CONCATENATE(A6,B6,C6)</f>
        <v>2006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6</v>
      </c>
      <c r="F6" s="0" t="str">
        <f aca="false">CONCATENATE(A6,B6,C6,E6)</f>
        <v>20060046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6</v>
      </c>
      <c r="C7" s="5" t="s">
        <v>87</v>
      </c>
      <c r="D7" s="0" t="str">
        <f aca="false">CONCATENATE(A7,B7,C7)</f>
        <v>2006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3</v>
      </c>
      <c r="F7" s="0" t="str">
        <f aca="false">CONCATENATE(A7,B7,C7,E7)</f>
        <v>20060053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6</v>
      </c>
      <c r="C8" s="5" t="s">
        <v>88</v>
      </c>
      <c r="D8" s="0" t="str">
        <f aca="false">CONCATENATE(A8,B8,C8)</f>
        <v>2006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0</v>
      </c>
      <c r="F8" s="0" t="str">
        <f aca="false">CONCATENATE(A8,B8,C8,E8)</f>
        <v>20060060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6</v>
      </c>
      <c r="C9" s="5" t="s">
        <v>89</v>
      </c>
      <c r="D9" s="0" t="str">
        <f aca="false">CONCATENATE(A9,B9,C9)</f>
        <v>2006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7</v>
      </c>
      <c r="F9" s="0" t="str">
        <f aca="false">CONCATENATE(A9,B9,C9,E9)</f>
        <v>20060077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6</v>
      </c>
      <c r="C10" s="5" t="s">
        <v>90</v>
      </c>
      <c r="D10" s="0" t="str">
        <f aca="false">CONCATENATE(A10,B10,C10)</f>
        <v>2006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4</v>
      </c>
      <c r="F10" s="0" t="str">
        <f aca="false">CONCATENATE(A10,B10,C10,E10)</f>
        <v>20060084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6</v>
      </c>
      <c r="C11" s="5" t="s">
        <v>91</v>
      </c>
      <c r="D11" s="0" t="str">
        <f aca="false">CONCATENATE(A11,B11,C11)</f>
        <v>2006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1</v>
      </c>
      <c r="F11" s="0" t="str">
        <f aca="false">CONCATENATE(A11,B11,C11,E11)</f>
        <v>20060091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6</v>
      </c>
      <c r="C12" s="5" t="s">
        <v>92</v>
      </c>
      <c r="D12" s="0" t="str">
        <f aca="false">CONCATENATE(A12,B12,C12)</f>
        <v>2006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7</v>
      </c>
      <c r="F12" s="0" t="str">
        <f aca="false">CONCATENATE(A12,B12,C12,E12)</f>
        <v>20060107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6</v>
      </c>
      <c r="C13" s="5" t="s">
        <v>93</v>
      </c>
      <c r="D13" s="0" t="str">
        <f aca="false">CONCATENATE(A13,B13,C13)</f>
        <v>2006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4</v>
      </c>
      <c r="F13" s="0" t="str">
        <f aca="false">CONCATENATE(A13,B13,C13,E13)</f>
        <v>20060114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6</v>
      </c>
      <c r="C14" s="5" t="s">
        <v>94</v>
      </c>
      <c r="D14" s="0" t="str">
        <f aca="false">CONCATENATE(A14,B14,C14)</f>
        <v>2006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1</v>
      </c>
      <c r="F14" s="0" t="str">
        <f aca="false">CONCATENATE(A14,B14,C14,E14)</f>
        <v>20060121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6</v>
      </c>
      <c r="C15" s="5" t="s">
        <v>95</v>
      </c>
      <c r="D15" s="0" t="str">
        <f aca="false">CONCATENATE(A15,B15,C15)</f>
        <v>2006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8</v>
      </c>
      <c r="F15" s="0" t="str">
        <f aca="false">CONCATENATE(A15,B15,C15,E15)</f>
        <v>20060138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6</v>
      </c>
      <c r="C16" s="5" t="s">
        <v>96</v>
      </c>
      <c r="D16" s="0" t="str">
        <f aca="false">CONCATENATE(A16,B16,C16)</f>
        <v>2006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5</v>
      </c>
      <c r="F16" s="0" t="str">
        <f aca="false">CONCATENATE(A16,B16,C16,E16)</f>
        <v>20060145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6</v>
      </c>
      <c r="C17" s="5" t="s">
        <v>97</v>
      </c>
      <c r="D17" s="0" t="str">
        <f aca="false">CONCATENATE(A17,B17,C17)</f>
        <v>2006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2</v>
      </c>
      <c r="F17" s="0" t="str">
        <f aca="false">CONCATENATE(A17,B17,C17,E17)</f>
        <v>20060152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6</v>
      </c>
      <c r="C18" s="5" t="s">
        <v>98</v>
      </c>
      <c r="D18" s="0" t="str">
        <f aca="false">CONCATENATE(A18,B18,C18)</f>
        <v>2006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9</v>
      </c>
      <c r="F18" s="0" t="str">
        <f aca="false">CONCATENATE(A18,B18,C18,E18)</f>
        <v>20060169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6</v>
      </c>
      <c r="C19" s="5" t="s">
        <v>99</v>
      </c>
      <c r="D19" s="0" t="str">
        <f aca="false">CONCATENATE(A19,B19,C19)</f>
        <v>2006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6</v>
      </c>
      <c r="F19" s="0" t="str">
        <f aca="false">CONCATENATE(A19,B19,C19,E19)</f>
        <v>20060176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6</v>
      </c>
      <c r="C20" s="5" t="s">
        <v>100</v>
      </c>
      <c r="D20" s="0" t="str">
        <f aca="false">CONCATENATE(A20,B20,C20)</f>
        <v>2006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3</v>
      </c>
      <c r="F20" s="0" t="str">
        <f aca="false">CONCATENATE(A20,B20,C20,E20)</f>
        <v>20060183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6</v>
      </c>
      <c r="C21" s="5" t="s">
        <v>101</v>
      </c>
      <c r="D21" s="0" t="str">
        <f aca="false">CONCATENATE(A21,B21,C21)</f>
        <v>2006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0</v>
      </c>
      <c r="F21" s="0" t="str">
        <f aca="false">CONCATENATE(A21,B21,C21,E21)</f>
        <v>20060190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6</v>
      </c>
      <c r="C22" s="5" t="s">
        <v>102</v>
      </c>
      <c r="D22" s="0" t="str">
        <f aca="false">CONCATENATE(A22,B22,C22)</f>
        <v>2006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6</v>
      </c>
      <c r="F22" s="0" t="str">
        <f aca="false">CONCATENATE(A22,B22,C22,E22)</f>
        <v>20060206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6</v>
      </c>
      <c r="C23" s="5" t="s">
        <v>103</v>
      </c>
      <c r="D23" s="0" t="str">
        <f aca="false">CONCATENATE(A23,B23,C23)</f>
        <v>2006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3</v>
      </c>
      <c r="F23" s="0" t="str">
        <f aca="false">CONCATENATE(A23,B23,C23,E23)</f>
        <v>20060213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6</v>
      </c>
      <c r="C24" s="5" t="s">
        <v>104</v>
      </c>
      <c r="D24" s="0" t="str">
        <f aca="false">CONCATENATE(A24,B24,C24)</f>
        <v>2006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0</v>
      </c>
      <c r="F24" s="0" t="str">
        <f aca="false">CONCATENATE(A24,B24,C24,E24)</f>
        <v>20060220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6</v>
      </c>
      <c r="C25" s="5" t="s">
        <v>105</v>
      </c>
      <c r="D25" s="0" t="str">
        <f aca="false">CONCATENATE(A25,B25,C25)</f>
        <v>2006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7</v>
      </c>
      <c r="F25" s="0" t="str">
        <f aca="false">CONCATENATE(A25,B25,C25,E25)</f>
        <v>20060237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6</v>
      </c>
      <c r="C26" s="5" t="s">
        <v>106</v>
      </c>
      <c r="D26" s="0" t="str">
        <f aca="false">CONCATENATE(A26,B26,C26)</f>
        <v>2006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4</v>
      </c>
      <c r="F26" s="0" t="str">
        <f aca="false">CONCATENATE(A26,B26,C26,E26)</f>
        <v>20060244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6</v>
      </c>
      <c r="C27" s="5" t="s">
        <v>107</v>
      </c>
      <c r="D27" s="0" t="str">
        <f aca="false">CONCATENATE(A27,B27,C27)</f>
        <v>2006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1</v>
      </c>
      <c r="F27" s="0" t="str">
        <f aca="false">CONCATENATE(A27,B27,C27,E27)</f>
        <v>20060251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6</v>
      </c>
      <c r="C28" s="5" t="s">
        <v>108</v>
      </c>
      <c r="D28" s="0" t="str">
        <f aca="false">CONCATENATE(A28,B28,C28)</f>
        <v>2006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8</v>
      </c>
      <c r="F28" s="0" t="str">
        <f aca="false">CONCATENATE(A28,B28,C28,E28)</f>
        <v>20060268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6</v>
      </c>
      <c r="C29" s="5" t="s">
        <v>109</v>
      </c>
      <c r="D29" s="0" t="str">
        <f aca="false">CONCATENATE(A29,B29,C29)</f>
        <v>2006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5</v>
      </c>
      <c r="F29" s="0" t="str">
        <f aca="false">CONCATENATE(A29,B29,C29,E29)</f>
        <v>20060275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6</v>
      </c>
      <c r="C30" s="5" t="s">
        <v>110</v>
      </c>
      <c r="D30" s="0" t="str">
        <f aca="false">CONCATENATE(A30,B30,C30)</f>
        <v>2006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2</v>
      </c>
      <c r="F30" s="0" t="str">
        <f aca="false">CONCATENATE(A30,B30,C30,E30)</f>
        <v>20060282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6</v>
      </c>
      <c r="C31" s="5" t="s">
        <v>111</v>
      </c>
      <c r="D31" s="0" t="str">
        <f aca="false">CONCATENATE(A31,B31,C31)</f>
        <v>2006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9</v>
      </c>
      <c r="F31" s="0" t="str">
        <f aca="false">CONCATENATE(A31,B31,C31,E31)</f>
        <v>20060299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6</v>
      </c>
      <c r="C32" s="5" t="s">
        <v>112</v>
      </c>
      <c r="D32" s="0" t="str">
        <f aca="false">CONCATENATE(A32,B32,C32)</f>
        <v>2006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5</v>
      </c>
      <c r="F32" s="0" t="str">
        <f aca="false">CONCATENATE(A32,B32,C32,E32)</f>
        <v>20060305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6</v>
      </c>
      <c r="C33" s="5" t="s">
        <v>113</v>
      </c>
      <c r="D33" s="0" t="str">
        <f aca="false">CONCATENATE(A33,B33,C33)</f>
        <v>2006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2</v>
      </c>
      <c r="F33" s="0" t="str">
        <f aca="false">CONCATENATE(A33,B33,C33,E33)</f>
        <v>20060312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6</v>
      </c>
      <c r="C34" s="5" t="s">
        <v>114</v>
      </c>
      <c r="D34" s="0" t="str">
        <f aca="false">CONCATENATE(A34,B34,C34)</f>
        <v>2006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9</v>
      </c>
      <c r="F34" s="0" t="str">
        <f aca="false">CONCATENATE(A34,B34,C34,E34)</f>
        <v>20060329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6</v>
      </c>
      <c r="C35" s="5" t="s">
        <v>115</v>
      </c>
      <c r="D35" s="0" t="str">
        <f aca="false">CONCATENATE(A35,B35,C35)</f>
        <v>2006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6</v>
      </c>
      <c r="F35" s="0" t="str">
        <f aca="false">CONCATENATE(A35,B35,C35,E35)</f>
        <v>20060336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6</v>
      </c>
      <c r="C36" s="5" t="s">
        <v>116</v>
      </c>
      <c r="D36" s="0" t="str">
        <f aca="false">CONCATENATE(A36,B36,C36)</f>
        <v>2006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3</v>
      </c>
      <c r="F36" s="0" t="str">
        <f aca="false">CONCATENATE(A36,B36,C36,E36)</f>
        <v>20060343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6</v>
      </c>
      <c r="C37" s="5" t="s">
        <v>117</v>
      </c>
      <c r="D37" s="0" t="str">
        <f aca="false">CONCATENATE(A37,B37,C37)</f>
        <v>2006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0</v>
      </c>
      <c r="F37" s="0" t="str">
        <f aca="false">CONCATENATE(A37,B37,C37,E37)</f>
        <v>20060350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6</v>
      </c>
      <c r="C38" s="5" t="s">
        <v>118</v>
      </c>
      <c r="D38" s="0" t="str">
        <f aca="false">CONCATENATE(A38,B38,C38)</f>
        <v>2006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7</v>
      </c>
      <c r="F38" s="0" t="str">
        <f aca="false">CONCATENATE(A38,B38,C38,E38)</f>
        <v>20060367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6</v>
      </c>
      <c r="C39" s="5" t="s">
        <v>119</v>
      </c>
      <c r="D39" s="0" t="str">
        <f aca="false">CONCATENATE(A39,B39,C39)</f>
        <v>2006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4</v>
      </c>
      <c r="F39" s="0" t="str">
        <f aca="false">CONCATENATE(A39,B39,C39,E39)</f>
        <v>20060374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6</v>
      </c>
      <c r="C40" s="5" t="s">
        <v>120</v>
      </c>
      <c r="D40" s="0" t="str">
        <f aca="false">CONCATENATE(A40,B40,C40)</f>
        <v>2006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1</v>
      </c>
      <c r="F40" s="0" t="str">
        <f aca="false">CONCATENATE(A40,B40,C40,E40)</f>
        <v>20060381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6</v>
      </c>
      <c r="C41" s="5" t="s">
        <v>121</v>
      </c>
      <c r="D41" s="0" t="str">
        <f aca="false">CONCATENATE(A41,B41,C41)</f>
        <v>2006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8</v>
      </c>
      <c r="F41" s="0" t="str">
        <f aca="false">CONCATENATE(A41,B41,C41,E41)</f>
        <v>20060398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6</v>
      </c>
      <c r="C42" s="5" t="s">
        <v>122</v>
      </c>
      <c r="D42" s="0" t="str">
        <f aca="false">CONCATENATE(A42,B42,C42)</f>
        <v>2006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4</v>
      </c>
      <c r="F42" s="0" t="str">
        <f aca="false">CONCATENATE(A42,B42,C42,E42)</f>
        <v>20060404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6</v>
      </c>
      <c r="C43" s="5" t="s">
        <v>123</v>
      </c>
      <c r="D43" s="0" t="str">
        <f aca="false">CONCATENATE(A43,B43,C43)</f>
        <v>2006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1</v>
      </c>
      <c r="F43" s="0" t="str">
        <f aca="false">CONCATENATE(A43,B43,C43,E43)</f>
        <v>20060411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6</v>
      </c>
      <c r="C44" s="5" t="s">
        <v>124</v>
      </c>
      <c r="D44" s="0" t="str">
        <f aca="false">CONCATENATE(A44,B44,C44)</f>
        <v>2006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8</v>
      </c>
      <c r="F44" s="0" t="str">
        <f aca="false">CONCATENATE(A44,B44,C44,E44)</f>
        <v>20060428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6</v>
      </c>
      <c r="C45" s="5" t="s">
        <v>125</v>
      </c>
      <c r="D45" s="0" t="str">
        <f aca="false">CONCATENATE(A45,B45,C45)</f>
        <v>2006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5</v>
      </c>
      <c r="F45" s="0" t="str">
        <f aca="false">CONCATENATE(A45,B45,C45,E45)</f>
        <v>20060435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6</v>
      </c>
      <c r="C46" s="5" t="s">
        <v>126</v>
      </c>
      <c r="D46" s="0" t="str">
        <f aca="false">CONCATENATE(A46,B46,C46)</f>
        <v>2006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2</v>
      </c>
      <c r="F46" s="0" t="str">
        <f aca="false">CONCATENATE(A46,B46,C46,E46)</f>
        <v>20060442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6</v>
      </c>
      <c r="C47" s="5" t="s">
        <v>127</v>
      </c>
      <c r="D47" s="0" t="str">
        <f aca="false">CONCATENATE(A47,B47,C47)</f>
        <v>2006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9</v>
      </c>
      <c r="F47" s="0" t="str">
        <f aca="false">CONCATENATE(A47,B47,C47,E47)</f>
        <v>20060459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6</v>
      </c>
      <c r="C48" s="5" t="s">
        <v>128</v>
      </c>
      <c r="D48" s="0" t="str">
        <f aca="false">CONCATENATE(A48,B48,C48)</f>
        <v>2006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6</v>
      </c>
      <c r="F48" s="0" t="str">
        <f aca="false">CONCATENATE(A48,B48,C48,E48)</f>
        <v>20060466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6</v>
      </c>
      <c r="C49" s="5" t="s">
        <v>129</v>
      </c>
      <c r="D49" s="0" t="str">
        <f aca="false">CONCATENATE(A49,B49,C49)</f>
        <v>2006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3</v>
      </c>
      <c r="F49" s="0" t="str">
        <f aca="false">CONCATENATE(A49,B49,C49,E49)</f>
        <v>20060473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6</v>
      </c>
      <c r="C50" s="5" t="s">
        <v>130</v>
      </c>
      <c r="D50" s="0" t="str">
        <f aca="false">CONCATENATE(A50,B50,C50)</f>
        <v>2006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0</v>
      </c>
      <c r="F50" s="0" t="str">
        <f aca="false">CONCATENATE(A50,B50,C50,E50)</f>
        <v>20060480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6</v>
      </c>
      <c r="C51" s="5" t="s">
        <v>131</v>
      </c>
      <c r="D51" s="0" t="str">
        <f aca="false">CONCATENATE(A51,B51,C51)</f>
        <v>2006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7</v>
      </c>
      <c r="F51" s="0" t="str">
        <f aca="false">CONCATENATE(A51,B51,C51,E51)</f>
        <v>20060497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6</v>
      </c>
      <c r="C52" s="5" t="s">
        <v>132</v>
      </c>
      <c r="D52" s="0" t="str">
        <f aca="false">CONCATENATE(A52,B52,C52)</f>
        <v>2006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3</v>
      </c>
      <c r="F52" s="0" t="str">
        <f aca="false">CONCATENATE(A52,B52,C52,E52)</f>
        <v>20060503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6</v>
      </c>
      <c r="C53" s="5" t="s">
        <v>133</v>
      </c>
      <c r="D53" s="0" t="str">
        <f aca="false">CONCATENATE(A53,B53,C53)</f>
        <v>2006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0</v>
      </c>
      <c r="F53" s="0" t="str">
        <f aca="false">CONCATENATE(A53,B53,C53,E53)</f>
        <v>20060510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6</v>
      </c>
      <c r="C54" s="5" t="s">
        <v>134</v>
      </c>
      <c r="D54" s="0" t="str">
        <f aca="false">CONCATENATE(A54,B54,C54)</f>
        <v>2006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7</v>
      </c>
      <c r="F54" s="0" t="str">
        <f aca="false">CONCATENATE(A54,B54,C54,E54)</f>
        <v>20060527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6</v>
      </c>
      <c r="C55" s="5" t="s">
        <v>135</v>
      </c>
      <c r="D55" s="0" t="str">
        <f aca="false">CONCATENATE(A55,B55,C55)</f>
        <v>2006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4</v>
      </c>
      <c r="F55" s="0" t="str">
        <f aca="false">CONCATENATE(A55,B55,C55,E55)</f>
        <v>20060534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6</v>
      </c>
      <c r="C56" s="5" t="s">
        <v>136</v>
      </c>
      <c r="D56" s="0" t="str">
        <f aca="false">CONCATENATE(A56,B56,C56)</f>
        <v>2006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1</v>
      </c>
      <c r="F56" s="0" t="str">
        <f aca="false">CONCATENATE(A56,B56,C56,E56)</f>
        <v>20060541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6</v>
      </c>
      <c r="C57" s="5" t="s">
        <v>137</v>
      </c>
      <c r="D57" s="0" t="str">
        <f aca="false">CONCATENATE(A57,B57,C57)</f>
        <v>2006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8</v>
      </c>
      <c r="F57" s="0" t="str">
        <f aca="false">CONCATENATE(A57,B57,C57,E57)</f>
        <v>20060558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6</v>
      </c>
      <c r="C58" s="5" t="s">
        <v>138</v>
      </c>
      <c r="D58" s="0" t="str">
        <f aca="false">CONCATENATE(A58,B58,C58)</f>
        <v>2006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5</v>
      </c>
      <c r="F58" s="0" t="str">
        <f aca="false">CONCATENATE(A58,B58,C58,E58)</f>
        <v>20060565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6</v>
      </c>
      <c r="C59" s="5" t="s">
        <v>139</v>
      </c>
      <c r="D59" s="0" t="str">
        <f aca="false">CONCATENATE(A59,B59,C59)</f>
        <v>2006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2</v>
      </c>
      <c r="F59" s="0" t="str">
        <f aca="false">CONCATENATE(A59,B59,C59,E59)</f>
        <v>20060572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6</v>
      </c>
      <c r="C60" s="5" t="s">
        <v>140</v>
      </c>
      <c r="D60" s="0" t="str">
        <f aca="false">CONCATENATE(A60,B60,C60)</f>
        <v>2006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9</v>
      </c>
      <c r="F60" s="0" t="str">
        <f aca="false">CONCATENATE(A60,B60,C60,E60)</f>
        <v>20060589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6</v>
      </c>
      <c r="C61" s="5" t="s">
        <v>141</v>
      </c>
      <c r="D61" s="0" t="str">
        <f aca="false">CONCATENATE(A61,B61,C61)</f>
        <v>2006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6</v>
      </c>
      <c r="F61" s="0" t="str">
        <f aca="false">CONCATENATE(A61,B61,C61,E61)</f>
        <v>20060596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6</v>
      </c>
      <c r="C62" s="5" t="s">
        <v>142</v>
      </c>
      <c r="D62" s="0" t="str">
        <f aca="false">CONCATENATE(A62,B62,C62)</f>
        <v>2006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2</v>
      </c>
      <c r="F62" s="0" t="str">
        <f aca="false">CONCATENATE(A62,B62,C62,E62)</f>
        <v>20060602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6</v>
      </c>
      <c r="C63" s="5" t="s">
        <v>143</v>
      </c>
      <c r="D63" s="0" t="str">
        <f aca="false">CONCATENATE(A63,B63,C63)</f>
        <v>2006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9</v>
      </c>
      <c r="F63" s="0" t="str">
        <f aca="false">CONCATENATE(A63,B63,C63,E63)</f>
        <v>20060619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6</v>
      </c>
      <c r="C64" s="5" t="s">
        <v>144</v>
      </c>
      <c r="D64" s="0" t="str">
        <f aca="false">CONCATENATE(A64,B64,C64)</f>
        <v>2006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6</v>
      </c>
      <c r="F64" s="0" t="str">
        <f aca="false">CONCATENATE(A64,B64,C64,E64)</f>
        <v>20060626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6</v>
      </c>
      <c r="C65" s="5" t="s">
        <v>145</v>
      </c>
      <c r="D65" s="0" t="str">
        <f aca="false">CONCATENATE(A65,B65,C65)</f>
        <v>2006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3</v>
      </c>
      <c r="F65" s="0" t="str">
        <f aca="false">CONCATENATE(A65,B65,C65,E65)</f>
        <v>20060633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6</v>
      </c>
      <c r="C66" s="5" t="s">
        <v>146</v>
      </c>
      <c r="D66" s="0" t="str">
        <f aca="false">CONCATENATE(A66,B66,C66)</f>
        <v>2006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0</v>
      </c>
      <c r="F66" s="0" t="str">
        <f aca="false">CONCATENATE(A66,B66,C66,E66)</f>
        <v>20060640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6</v>
      </c>
      <c r="C67" s="5" t="s">
        <v>147</v>
      </c>
      <c r="D67" s="0" t="str">
        <f aca="false">CONCATENATE(A67,B67,C67)</f>
        <v>2006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7</v>
      </c>
      <c r="F67" s="0" t="str">
        <f aca="false">CONCATENATE(A67,B67,C67,E67)</f>
        <v>20060657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6</v>
      </c>
      <c r="C68" s="5" t="s">
        <v>148</v>
      </c>
      <c r="D68" s="0" t="str">
        <f aca="false">CONCATENATE(A68,B68,C68)</f>
        <v>2006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4</v>
      </c>
      <c r="F68" s="0" t="str">
        <f aca="false">CONCATENATE(A68,B68,C68,E68)</f>
        <v>20060664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6</v>
      </c>
      <c r="C69" s="5" t="s">
        <v>149</v>
      </c>
      <c r="D69" s="0" t="str">
        <f aca="false">CONCATENATE(A69,B69,C69)</f>
        <v>2006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1</v>
      </c>
      <c r="F69" s="0" t="str">
        <f aca="false">CONCATENATE(A69,B69,C69,E69)</f>
        <v>20060671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6</v>
      </c>
      <c r="C70" s="5" t="s">
        <v>150</v>
      </c>
      <c r="D70" s="0" t="str">
        <f aca="false">CONCATENATE(A70,B70,C70)</f>
        <v>2006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8</v>
      </c>
      <c r="F70" s="0" t="str">
        <f aca="false">CONCATENATE(A70,B70,C70,E70)</f>
        <v>20060688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6</v>
      </c>
      <c r="C71" s="5" t="s">
        <v>151</v>
      </c>
      <c r="D71" s="0" t="str">
        <f aca="false">CONCATENATE(A71,B71,C71)</f>
        <v>2006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5</v>
      </c>
      <c r="F71" s="0" t="str">
        <f aca="false">CONCATENATE(A71,B71,C71,E71)</f>
        <v>20060695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6</v>
      </c>
      <c r="C72" s="5" t="s">
        <v>152</v>
      </c>
      <c r="D72" s="0" t="str">
        <f aca="false">CONCATENATE(A72,B72,C72)</f>
        <v>2006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1</v>
      </c>
      <c r="F72" s="0" t="str">
        <f aca="false">CONCATENATE(A72,B72,C72,E72)</f>
        <v>20060701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6</v>
      </c>
      <c r="C73" s="5" t="s">
        <v>153</v>
      </c>
      <c r="D73" s="0" t="str">
        <f aca="false">CONCATENATE(A73,B73,C73)</f>
        <v>2006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8</v>
      </c>
      <c r="F73" s="0" t="str">
        <f aca="false">CONCATENATE(A73,B73,C73,E73)</f>
        <v>20060718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6</v>
      </c>
      <c r="C74" s="5" t="s">
        <v>154</v>
      </c>
      <c r="D74" s="0" t="str">
        <f aca="false">CONCATENATE(A74,B74,C74)</f>
        <v>2006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5</v>
      </c>
      <c r="F74" s="0" t="str">
        <f aca="false">CONCATENATE(A74,B74,C74,E74)</f>
        <v>20060725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6</v>
      </c>
      <c r="C75" s="5" t="s">
        <v>155</v>
      </c>
      <c r="D75" s="0" t="str">
        <f aca="false">CONCATENATE(A75,B75,C75)</f>
        <v>2006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2</v>
      </c>
      <c r="F75" s="0" t="str">
        <f aca="false">CONCATENATE(A75,B75,C75,E75)</f>
        <v>20060732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6</v>
      </c>
      <c r="C76" s="5" t="s">
        <v>156</v>
      </c>
      <c r="D76" s="0" t="str">
        <f aca="false">CONCATENATE(A76,B76,C76)</f>
        <v>2006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9</v>
      </c>
      <c r="F76" s="0" t="str">
        <f aca="false">CONCATENATE(A76,B76,C76,E76)</f>
        <v>20060749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6</v>
      </c>
      <c r="C77" s="5" t="s">
        <v>157</v>
      </c>
      <c r="D77" s="0" t="str">
        <f aca="false">CONCATENATE(A77,B77,C77)</f>
        <v>2006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6</v>
      </c>
      <c r="F77" s="0" t="str">
        <f aca="false">CONCATENATE(A77,B77,C77,E77)</f>
        <v>20060756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6</v>
      </c>
      <c r="C78" s="5" t="s">
        <v>158</v>
      </c>
      <c r="D78" s="0" t="str">
        <f aca="false">CONCATENATE(A78,B78,C78)</f>
        <v>2006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3</v>
      </c>
      <c r="F78" s="0" t="str">
        <f aca="false">CONCATENATE(A78,B78,C78,E78)</f>
        <v>20060763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6</v>
      </c>
      <c r="C79" s="5" t="s">
        <v>159</v>
      </c>
      <c r="D79" s="0" t="str">
        <f aca="false">CONCATENATE(A79,B79,C79)</f>
        <v>2006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0</v>
      </c>
      <c r="F79" s="0" t="str">
        <f aca="false">CONCATENATE(A79,B79,C79,E79)</f>
        <v>20060770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6</v>
      </c>
      <c r="C80" s="5" t="s">
        <v>160</v>
      </c>
      <c r="D80" s="0" t="str">
        <f aca="false">CONCATENATE(A80,B80,C80)</f>
        <v>2006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7</v>
      </c>
      <c r="F80" s="0" t="str">
        <f aca="false">CONCATENATE(A80,B80,C80,E80)</f>
        <v>20060787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6</v>
      </c>
      <c r="C81" s="5" t="s">
        <v>161</v>
      </c>
      <c r="D81" s="0" t="str">
        <f aca="false">CONCATENATE(A81,B81,C81)</f>
        <v>2006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4</v>
      </c>
      <c r="F81" s="0" t="str">
        <f aca="false">CONCATENATE(A81,B81,C81,E81)</f>
        <v>20060794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6</v>
      </c>
      <c r="C82" s="5" t="s">
        <v>162</v>
      </c>
      <c r="D82" s="0" t="str">
        <f aca="false">CONCATENATE(A82,B82,C82)</f>
        <v>2006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0</v>
      </c>
      <c r="F82" s="0" t="str">
        <f aca="false">CONCATENATE(A82,B82,C82,E82)</f>
        <v>20060800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6</v>
      </c>
      <c r="C83" s="5" t="s">
        <v>163</v>
      </c>
      <c r="D83" s="0" t="str">
        <f aca="false">CONCATENATE(A83,B83,C83)</f>
        <v>2006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7</v>
      </c>
      <c r="F83" s="0" t="str">
        <f aca="false">CONCATENATE(A83,B83,C83,E83)</f>
        <v>20060817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6</v>
      </c>
      <c r="C84" s="5" t="s">
        <v>164</v>
      </c>
      <c r="D84" s="0" t="str">
        <f aca="false">CONCATENATE(A84,B84,C84)</f>
        <v>2006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4</v>
      </c>
      <c r="F84" s="0" t="str">
        <f aca="false">CONCATENATE(A84,B84,C84,E84)</f>
        <v>20060824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6</v>
      </c>
      <c r="C85" s="5" t="s">
        <v>165</v>
      </c>
      <c r="D85" s="0" t="str">
        <f aca="false">CONCATENATE(A85,B85,C85)</f>
        <v>2006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1</v>
      </c>
      <c r="F85" s="0" t="str">
        <f aca="false">CONCATENATE(A85,B85,C85,E85)</f>
        <v>20060831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6</v>
      </c>
      <c r="C86" s="5" t="s">
        <v>166</v>
      </c>
      <c r="D86" s="0" t="str">
        <f aca="false">CONCATENATE(A86,B86,C86)</f>
        <v>2006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8</v>
      </c>
      <c r="F86" s="0" t="str">
        <f aca="false">CONCATENATE(A86,B86,C86,E86)</f>
        <v>20060848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6</v>
      </c>
      <c r="C87" s="5" t="s">
        <v>167</v>
      </c>
      <c r="D87" s="0" t="str">
        <f aca="false">CONCATENATE(A87,B87,C87)</f>
        <v>2006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5</v>
      </c>
      <c r="F87" s="0" t="str">
        <f aca="false">CONCATENATE(A87,B87,C87,E87)</f>
        <v>20060855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6</v>
      </c>
      <c r="C88" s="5" t="s">
        <v>168</v>
      </c>
      <c r="D88" s="0" t="str">
        <f aca="false">CONCATENATE(A88,B88,C88)</f>
        <v>2006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2</v>
      </c>
      <c r="F88" s="0" t="str">
        <f aca="false">CONCATENATE(A88,B88,C88,E88)</f>
        <v>20060862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6</v>
      </c>
      <c r="C89" s="5" t="s">
        <v>169</v>
      </c>
      <c r="D89" s="0" t="str">
        <f aca="false">CONCATENATE(A89,B89,C89)</f>
        <v>2006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9</v>
      </c>
      <c r="F89" s="0" t="str">
        <f aca="false">CONCATENATE(A89,B89,C89,E89)</f>
        <v>20060879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6</v>
      </c>
      <c r="C90" s="5" t="s">
        <v>170</v>
      </c>
      <c r="D90" s="0" t="str">
        <f aca="false">CONCATENATE(A90,B90,C90)</f>
        <v>2006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6</v>
      </c>
      <c r="F90" s="0" t="str">
        <f aca="false">CONCATENATE(A90,B90,C90,E90)</f>
        <v>20060886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6</v>
      </c>
      <c r="C91" s="5" t="s">
        <v>171</v>
      </c>
      <c r="D91" s="0" t="str">
        <f aca="false">CONCATENATE(A91,B91,C91)</f>
        <v>2006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3</v>
      </c>
      <c r="F91" s="0" t="str">
        <f aca="false">CONCATENATE(A91,B91,C91,E91)</f>
        <v>20060893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6</v>
      </c>
      <c r="C92" s="5" t="s">
        <v>172</v>
      </c>
      <c r="D92" s="0" t="str">
        <f aca="false">CONCATENATE(A92,B92,C92)</f>
        <v>2006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9</v>
      </c>
      <c r="F92" s="0" t="str">
        <f aca="false">CONCATENATE(A92,B92,C92,E92)</f>
        <v>20060909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6</v>
      </c>
      <c r="C93" s="5" t="s">
        <v>173</v>
      </c>
      <c r="D93" s="0" t="str">
        <f aca="false">CONCATENATE(A93,B93,C93)</f>
        <v>2006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6</v>
      </c>
      <c r="F93" s="0" t="str">
        <f aca="false">CONCATENATE(A93,B93,C93,E93)</f>
        <v>20060916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6</v>
      </c>
      <c r="C94" s="5" t="s">
        <v>174</v>
      </c>
      <c r="D94" s="0" t="str">
        <f aca="false">CONCATENATE(A94,B94,C94)</f>
        <v>2006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3</v>
      </c>
      <c r="F94" s="0" t="str">
        <f aca="false">CONCATENATE(A94,B94,C94,E94)</f>
        <v>20060923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6</v>
      </c>
      <c r="C95" s="5" t="s">
        <v>175</v>
      </c>
      <c r="D95" s="0" t="str">
        <f aca="false">CONCATENATE(A95,B95,C95)</f>
        <v>2006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0</v>
      </c>
      <c r="F95" s="0" t="str">
        <f aca="false">CONCATENATE(A95,B95,C95,E95)</f>
        <v>20060930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6</v>
      </c>
      <c r="C96" s="5" t="s">
        <v>176</v>
      </c>
      <c r="D96" s="0" t="str">
        <f aca="false">CONCATENATE(A96,B96,C96)</f>
        <v>2006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7</v>
      </c>
      <c r="F96" s="0" t="str">
        <f aca="false">CONCATENATE(A96,B96,C96,E96)</f>
        <v>20060947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6</v>
      </c>
      <c r="C97" s="5" t="s">
        <v>177</v>
      </c>
      <c r="D97" s="0" t="str">
        <f aca="false">CONCATENATE(A97,B97,C97)</f>
        <v>2006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4</v>
      </c>
      <c r="F97" s="0" t="str">
        <f aca="false">CONCATENATE(A97,B97,C97,E97)</f>
        <v>20060954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6</v>
      </c>
      <c r="C98" s="5" t="s">
        <v>178</v>
      </c>
      <c r="D98" s="0" t="str">
        <f aca="false">CONCATENATE(A98,B98,C98)</f>
        <v>2006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1</v>
      </c>
      <c r="F98" s="0" t="str">
        <f aca="false">CONCATENATE(A98,B98,C98,E98)</f>
        <v>20060961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6</v>
      </c>
      <c r="C99" s="5" t="s">
        <v>179</v>
      </c>
      <c r="D99" s="0" t="str">
        <f aca="false">CONCATENATE(A99,B99,C99)</f>
        <v>2006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8</v>
      </c>
      <c r="F99" s="0" t="str">
        <f aca="false">CONCATENATE(A99,B99,C99,E99)</f>
        <v>20060978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6</v>
      </c>
      <c r="C100" s="5" t="s">
        <v>180</v>
      </c>
      <c r="D100" s="0" t="str">
        <f aca="false">CONCATENATE(A100,B100,C100)</f>
        <v>2006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5</v>
      </c>
      <c r="F100" s="0" t="str">
        <f aca="false">CONCATENATE(A100,B100,C100,E100)</f>
        <v>20060985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6</v>
      </c>
      <c r="C101" s="5" t="s">
        <v>181</v>
      </c>
      <c r="D101" s="0" t="str">
        <f aca="false">CONCATENATE(A101,B101,C101)</f>
        <v>2006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2</v>
      </c>
      <c r="F101" s="0" t="str">
        <f aca="false">CONCATENATE(A101,B101,C101,E101)</f>
        <v>20060992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6</v>
      </c>
      <c r="C102" s="5" t="s">
        <v>182</v>
      </c>
      <c r="D102" s="0" t="str">
        <f aca="false">CONCATENATE(A102,B102,C102)</f>
        <v>2006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5</v>
      </c>
      <c r="F102" s="0" t="str">
        <f aca="false">CONCATENATE(A102,B102,C102,E102)</f>
        <v>20061005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6</v>
      </c>
      <c r="C103" s="5" t="s">
        <v>183</v>
      </c>
      <c r="D103" s="0" t="str">
        <f aca="false">CONCATENATE(A103,B103,C103)</f>
        <v>2006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2</v>
      </c>
      <c r="F103" s="0" t="str">
        <f aca="false">CONCATENATE(A103,B103,C103,E103)</f>
        <v>20061012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6</v>
      </c>
      <c r="C104" s="5" t="s">
        <v>184</v>
      </c>
      <c r="D104" s="0" t="str">
        <f aca="false">CONCATENATE(A104,B104,C104)</f>
        <v>2006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9</v>
      </c>
      <c r="F104" s="0" t="str">
        <f aca="false">CONCATENATE(A104,B104,C104,E104)</f>
        <v>20061029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6</v>
      </c>
      <c r="C105" s="5" t="s">
        <v>185</v>
      </c>
      <c r="D105" s="0" t="str">
        <f aca="false">CONCATENATE(A105,B105,C105)</f>
        <v>2006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6</v>
      </c>
      <c r="F105" s="0" t="str">
        <f aca="false">CONCATENATE(A105,B105,C105,E105)</f>
        <v>20061036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6</v>
      </c>
      <c r="C106" s="5" t="s">
        <v>186</v>
      </c>
      <c r="D106" s="0" t="str">
        <f aca="false">CONCATENATE(A106,B106,C106)</f>
        <v>2006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3</v>
      </c>
      <c r="F106" s="0" t="str">
        <f aca="false">CONCATENATE(A106,B106,C106,E106)</f>
        <v>20061043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6</v>
      </c>
      <c r="C107" s="5" t="s">
        <v>187</v>
      </c>
      <c r="D107" s="0" t="str">
        <f aca="false">CONCATENATE(A107,B107,C107)</f>
        <v>2006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0</v>
      </c>
      <c r="F107" s="0" t="str">
        <f aca="false">CONCATENATE(A107,B107,C107,E107)</f>
        <v>20061050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6</v>
      </c>
      <c r="C108" s="5" t="s">
        <v>188</v>
      </c>
      <c r="D108" s="0" t="str">
        <f aca="false">CONCATENATE(A108,B108,C108)</f>
        <v>2006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7</v>
      </c>
      <c r="F108" s="0" t="str">
        <f aca="false">CONCATENATE(A108,B108,C108,E108)</f>
        <v>20061067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6</v>
      </c>
      <c r="C109" s="5" t="s">
        <v>189</v>
      </c>
      <c r="D109" s="0" t="str">
        <f aca="false">CONCATENATE(A109,B109,C109)</f>
        <v>2006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4</v>
      </c>
      <c r="F109" s="0" t="str">
        <f aca="false">CONCATENATE(A109,B109,C109,E109)</f>
        <v>20061074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6</v>
      </c>
      <c r="C110" s="5" t="s">
        <v>190</v>
      </c>
      <c r="D110" s="0" t="str">
        <f aca="false">CONCATENATE(A110,B110,C110)</f>
        <v>2006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1</v>
      </c>
      <c r="F110" s="0" t="str">
        <f aca="false">CONCATENATE(A110,B110,C110,E110)</f>
        <v>20061081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6</v>
      </c>
      <c r="C111" s="5" t="s">
        <v>191</v>
      </c>
      <c r="D111" s="0" t="str">
        <f aca="false">CONCATENATE(A111,B111,C111)</f>
        <v>2006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8</v>
      </c>
      <c r="F111" s="0" t="str">
        <f aca="false">CONCATENATE(A111,B111,C111,E111)</f>
        <v>20061098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6</v>
      </c>
      <c r="C112" s="5" t="s">
        <v>192</v>
      </c>
      <c r="D112" s="0" t="str">
        <f aca="false">CONCATENATE(A112,B112,C112)</f>
        <v>2006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4</v>
      </c>
      <c r="F112" s="0" t="str">
        <f aca="false">CONCATENATE(A112,B112,C112,E112)</f>
        <v>20061104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6</v>
      </c>
      <c r="C113" s="5" t="s">
        <v>193</v>
      </c>
      <c r="D113" s="0" t="str">
        <f aca="false">CONCATENATE(A113,B113,C113)</f>
        <v>2006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1</v>
      </c>
      <c r="F113" s="0" t="str">
        <f aca="false">CONCATENATE(A113,B113,C113,E113)</f>
        <v>20061111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6</v>
      </c>
      <c r="C114" s="5" t="s">
        <v>194</v>
      </c>
      <c r="D114" s="0" t="str">
        <f aca="false">CONCATENATE(A114,B114,C114)</f>
        <v>2006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8</v>
      </c>
      <c r="F114" s="0" t="str">
        <f aca="false">CONCATENATE(A114,B114,C114,E114)</f>
        <v>20061128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6</v>
      </c>
      <c r="C115" s="5" t="s">
        <v>195</v>
      </c>
      <c r="D115" s="0" t="str">
        <f aca="false">CONCATENATE(A115,B115,C115)</f>
        <v>2006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5</v>
      </c>
      <c r="F115" s="0" t="str">
        <f aca="false">CONCATENATE(A115,B115,C115,E115)</f>
        <v>20061135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6</v>
      </c>
      <c r="C116" s="5" t="s">
        <v>196</v>
      </c>
      <c r="D116" s="0" t="str">
        <f aca="false">CONCATENATE(A116,B116,C116)</f>
        <v>2006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2</v>
      </c>
      <c r="F116" s="0" t="str">
        <f aca="false">CONCATENATE(A116,B116,C116,E116)</f>
        <v>20061142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6</v>
      </c>
      <c r="C117" s="5" t="s">
        <v>197</v>
      </c>
      <c r="D117" s="0" t="str">
        <f aca="false">CONCATENATE(A117,B117,C117)</f>
        <v>2006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9</v>
      </c>
      <c r="F117" s="0" t="str">
        <f aca="false">CONCATENATE(A117,B117,C117,E117)</f>
        <v>20061159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6</v>
      </c>
      <c r="C118" s="5" t="s">
        <v>198</v>
      </c>
      <c r="D118" s="0" t="str">
        <f aca="false">CONCATENATE(A118,B118,C118)</f>
        <v>2006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6</v>
      </c>
      <c r="F118" s="0" t="str">
        <f aca="false">CONCATENATE(A118,B118,C118,E118)</f>
        <v>20061166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6</v>
      </c>
      <c r="C119" s="5" t="s">
        <v>199</v>
      </c>
      <c r="D119" s="0" t="str">
        <f aca="false">CONCATENATE(A119,B119,C119)</f>
        <v>2006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3</v>
      </c>
      <c r="F119" s="0" t="str">
        <f aca="false">CONCATENATE(A119,B119,C119,E119)</f>
        <v>20061173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6</v>
      </c>
      <c r="C120" s="5" t="s">
        <v>200</v>
      </c>
      <c r="D120" s="0" t="str">
        <f aca="false">CONCATENATE(A120,B120,C120)</f>
        <v>2006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0</v>
      </c>
      <c r="F120" s="0" t="str">
        <f aca="false">CONCATENATE(A120,B120,C120,E120)</f>
        <v>20061180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6</v>
      </c>
      <c r="C121" s="5" t="s">
        <v>201</v>
      </c>
      <c r="D121" s="0" t="str">
        <f aca="false">CONCATENATE(A121,B121,C121)</f>
        <v>2006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7</v>
      </c>
      <c r="F121" s="0" t="str">
        <f aca="false">CONCATENATE(A121,B121,C121,E121)</f>
        <v>20061197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6</v>
      </c>
      <c r="C122" s="5" t="s">
        <v>202</v>
      </c>
      <c r="D122" s="0" t="str">
        <f aca="false">CONCATENATE(A122,B122,C122)</f>
        <v>2006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3</v>
      </c>
      <c r="F122" s="0" t="str">
        <f aca="false">CONCATENATE(A122,B122,C122,E122)</f>
        <v>20061203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6</v>
      </c>
      <c r="C123" s="5" t="s">
        <v>203</v>
      </c>
      <c r="D123" s="0" t="str">
        <f aca="false">CONCATENATE(A123,B123,C123)</f>
        <v>2006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0</v>
      </c>
      <c r="F123" s="0" t="str">
        <f aca="false">CONCATENATE(A123,B123,C123,E123)</f>
        <v>20061210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6</v>
      </c>
      <c r="C124" s="5" t="s">
        <v>204</v>
      </c>
      <c r="D124" s="0" t="str">
        <f aca="false">CONCATENATE(A124,B124,C124)</f>
        <v>2006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7</v>
      </c>
      <c r="F124" s="0" t="str">
        <f aca="false">CONCATENATE(A124,B124,C124,E124)</f>
        <v>20061227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6</v>
      </c>
      <c r="C125" s="5" t="s">
        <v>205</v>
      </c>
      <c r="D125" s="0" t="str">
        <f aca="false">CONCATENATE(A125,B125,C125)</f>
        <v>2006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4</v>
      </c>
      <c r="F125" s="0" t="str">
        <f aca="false">CONCATENATE(A125,B125,C125,E125)</f>
        <v>20061234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6</v>
      </c>
      <c r="C126" s="5" t="s">
        <v>206</v>
      </c>
      <c r="D126" s="0" t="str">
        <f aca="false">CONCATENATE(A126,B126,C126)</f>
        <v>2006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1</v>
      </c>
      <c r="F126" s="0" t="str">
        <f aca="false">CONCATENATE(A126,B126,C126,E126)</f>
        <v>20061241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6</v>
      </c>
      <c r="C127" s="5" t="s">
        <v>207</v>
      </c>
      <c r="D127" s="0" t="str">
        <f aca="false">CONCATENATE(A127,B127,C127)</f>
        <v>2006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8</v>
      </c>
      <c r="F127" s="0" t="str">
        <f aca="false">CONCATENATE(A127,B127,C127,E127)</f>
        <v>20061258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6</v>
      </c>
      <c r="C128" s="5" t="s">
        <v>208</v>
      </c>
      <c r="D128" s="0" t="str">
        <f aca="false">CONCATENATE(A128,B128,C128)</f>
        <v>2006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5</v>
      </c>
      <c r="F128" s="0" t="str">
        <f aca="false">CONCATENATE(A128,B128,C128,E128)</f>
        <v>20061265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6</v>
      </c>
      <c r="C129" s="5" t="s">
        <v>209</v>
      </c>
      <c r="D129" s="0" t="str">
        <f aca="false">CONCATENATE(A129,B129,C129)</f>
        <v>2006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2</v>
      </c>
      <c r="F129" s="0" t="str">
        <f aca="false">CONCATENATE(A129,B129,C129,E129)</f>
        <v>20061272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6</v>
      </c>
      <c r="C130" s="5" t="s">
        <v>210</v>
      </c>
      <c r="D130" s="0" t="str">
        <f aca="false">CONCATENATE(A130,B130,C130)</f>
        <v>2006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9</v>
      </c>
      <c r="F130" s="0" t="str">
        <f aca="false">CONCATENATE(A130,B130,C130,E130)</f>
        <v>20061289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6</v>
      </c>
      <c r="C131" s="5" t="s">
        <v>211</v>
      </c>
      <c r="D131" s="0" t="str">
        <f aca="false">CONCATENATE(A131,B131,C131)</f>
        <v>2006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6</v>
      </c>
      <c r="F131" s="0" t="str">
        <f aca="false">CONCATENATE(A131,B131,C131,E131)</f>
        <v>20061296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6</v>
      </c>
      <c r="C132" s="5" t="s">
        <v>212</v>
      </c>
      <c r="D132" s="0" t="str">
        <f aca="false">CONCATENATE(A132,B132,C132)</f>
        <v>2006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2</v>
      </c>
      <c r="F132" s="0" t="str">
        <f aca="false">CONCATENATE(A132,B132,C132,E132)</f>
        <v>20061302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6</v>
      </c>
      <c r="C133" s="5" t="s">
        <v>213</v>
      </c>
      <c r="D133" s="0" t="str">
        <f aca="false">CONCATENATE(A133,B133,C133)</f>
        <v>2006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9</v>
      </c>
      <c r="F133" s="0" t="str">
        <f aca="false">CONCATENATE(A133,B133,C133,E133)</f>
        <v>20061319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6</v>
      </c>
      <c r="C134" s="5" t="s">
        <v>214</v>
      </c>
      <c r="D134" s="0" t="str">
        <f aca="false">CONCATENATE(A134,B134,C134)</f>
        <v>2006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6</v>
      </c>
      <c r="F134" s="0" t="str">
        <f aca="false">CONCATENATE(A134,B134,C134,E134)</f>
        <v>20061326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6</v>
      </c>
      <c r="C135" s="5" t="s">
        <v>215</v>
      </c>
      <c r="D135" s="0" t="str">
        <f aca="false">CONCATENATE(A135,B135,C135)</f>
        <v>2006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3</v>
      </c>
      <c r="F135" s="0" t="str">
        <f aca="false">CONCATENATE(A135,B135,C135,E135)</f>
        <v>20061333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6</v>
      </c>
      <c r="C136" s="5" t="s">
        <v>216</v>
      </c>
      <c r="D136" s="0" t="str">
        <f aca="false">CONCATENATE(A136,B136,C136)</f>
        <v>2006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0</v>
      </c>
      <c r="F136" s="0" t="str">
        <f aca="false">CONCATENATE(A136,B136,C136,E136)</f>
        <v>20061340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6</v>
      </c>
      <c r="C137" s="5" t="s">
        <v>217</v>
      </c>
      <c r="D137" s="0" t="str">
        <f aca="false">CONCATENATE(A137,B137,C137)</f>
        <v>2006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7</v>
      </c>
      <c r="F137" s="0" t="str">
        <f aca="false">CONCATENATE(A137,B137,C137,E137)</f>
        <v>20061357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6</v>
      </c>
      <c r="C138" s="5" t="s">
        <v>218</v>
      </c>
      <c r="D138" s="0" t="str">
        <f aca="false">CONCATENATE(A138,B138,C138)</f>
        <v>2006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4</v>
      </c>
      <c r="F138" s="0" t="str">
        <f aca="false">CONCATENATE(A138,B138,C138,E138)</f>
        <v>20061364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6</v>
      </c>
      <c r="C139" s="5" t="s">
        <v>219</v>
      </c>
      <c r="D139" s="0" t="str">
        <f aca="false">CONCATENATE(A139,B139,C139)</f>
        <v>2006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1</v>
      </c>
      <c r="F139" s="0" t="str">
        <f aca="false">CONCATENATE(A139,B139,C139,E139)</f>
        <v>20061371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6</v>
      </c>
      <c r="C140" s="5" t="s">
        <v>220</v>
      </c>
      <c r="D140" s="0" t="str">
        <f aca="false">CONCATENATE(A140,B140,C140)</f>
        <v>2006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8</v>
      </c>
      <c r="F140" s="0" t="str">
        <f aca="false">CONCATENATE(A140,B140,C140,E140)</f>
        <v>20061388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6</v>
      </c>
      <c r="C141" s="5" t="s">
        <v>221</v>
      </c>
      <c r="D141" s="0" t="str">
        <f aca="false">CONCATENATE(A141,B141,C141)</f>
        <v>2006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5</v>
      </c>
      <c r="F141" s="0" t="str">
        <f aca="false">CONCATENATE(A141,B141,C141,E141)</f>
        <v>20061395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6</v>
      </c>
      <c r="C142" s="5" t="s">
        <v>222</v>
      </c>
      <c r="D142" s="0" t="str">
        <f aca="false">CONCATENATE(A142,B142,C142)</f>
        <v>2006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1</v>
      </c>
      <c r="F142" s="0" t="str">
        <f aca="false">CONCATENATE(A142,B142,C142,E142)</f>
        <v>20061401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6</v>
      </c>
      <c r="C143" s="5" t="s">
        <v>223</v>
      </c>
      <c r="D143" s="0" t="str">
        <f aca="false">CONCATENATE(A143,B143,C143)</f>
        <v>2006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8</v>
      </c>
      <c r="F143" s="0" t="str">
        <f aca="false">CONCATENATE(A143,B143,C143,E143)</f>
        <v>20061418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6</v>
      </c>
      <c r="C144" s="5" t="s">
        <v>224</v>
      </c>
      <c r="D144" s="0" t="str">
        <f aca="false">CONCATENATE(A144,B144,C144)</f>
        <v>2006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5</v>
      </c>
      <c r="F144" s="0" t="str">
        <f aca="false">CONCATENATE(A144,B144,C144,E144)</f>
        <v>20061425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6</v>
      </c>
      <c r="C145" s="5" t="s">
        <v>225</v>
      </c>
      <c r="D145" s="0" t="str">
        <f aca="false">CONCATENATE(A145,B145,C145)</f>
        <v>2006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2</v>
      </c>
      <c r="F145" s="0" t="str">
        <f aca="false">CONCATENATE(A145,B145,C145,E145)</f>
        <v>20061432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6</v>
      </c>
      <c r="C146" s="5" t="s">
        <v>226</v>
      </c>
      <c r="D146" s="0" t="str">
        <f aca="false">CONCATENATE(A146,B146,C146)</f>
        <v>2006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9</v>
      </c>
      <c r="F146" s="0" t="str">
        <f aca="false">CONCATENATE(A146,B146,C146,E146)</f>
        <v>20061449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6</v>
      </c>
      <c r="C147" s="5" t="s">
        <v>227</v>
      </c>
      <c r="D147" s="0" t="str">
        <f aca="false">CONCATENATE(A147,B147,C147)</f>
        <v>2006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6</v>
      </c>
      <c r="F147" s="0" t="str">
        <f aca="false">CONCATENATE(A147,B147,C147,E147)</f>
        <v>20061456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6</v>
      </c>
      <c r="C148" s="5" t="s">
        <v>228</v>
      </c>
      <c r="D148" s="0" t="str">
        <f aca="false">CONCATENATE(A148,B148,C148)</f>
        <v>2006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3</v>
      </c>
      <c r="F148" s="0" t="str">
        <f aca="false">CONCATENATE(A148,B148,C148,E148)</f>
        <v>20061463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6</v>
      </c>
      <c r="C149" s="5" t="s">
        <v>229</v>
      </c>
      <c r="D149" s="0" t="str">
        <f aca="false">CONCATENATE(A149,B149,C149)</f>
        <v>2006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0</v>
      </c>
      <c r="F149" s="0" t="str">
        <f aca="false">CONCATENATE(A149,B149,C149,E149)</f>
        <v>20061470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6</v>
      </c>
      <c r="C150" s="5" t="s">
        <v>230</v>
      </c>
      <c r="D150" s="0" t="str">
        <f aca="false">CONCATENATE(A150,B150,C150)</f>
        <v>2006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7</v>
      </c>
      <c r="F150" s="0" t="str">
        <f aca="false">CONCATENATE(A150,B150,C150,E150)</f>
        <v>20061487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6</v>
      </c>
      <c r="C151" s="5" t="s">
        <v>231</v>
      </c>
      <c r="D151" s="0" t="str">
        <f aca="false">CONCATENATE(A151,B151,C151)</f>
        <v>2006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4</v>
      </c>
      <c r="F151" s="0" t="str">
        <f aca="false">CONCATENATE(A151,B151,C151,E151)</f>
        <v>20061494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6</v>
      </c>
      <c r="C152" s="5" t="s">
        <v>232</v>
      </c>
      <c r="D152" s="0" t="str">
        <f aca="false">CONCATENATE(A152,B152,C152)</f>
        <v>2006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0</v>
      </c>
      <c r="F152" s="0" t="str">
        <f aca="false">CONCATENATE(A152,B152,C152,E152)</f>
        <v>20061500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6</v>
      </c>
      <c r="C153" s="5" t="s">
        <v>233</v>
      </c>
      <c r="D153" s="0" t="str">
        <f aca="false">CONCATENATE(A153,B153,C153)</f>
        <v>2006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7</v>
      </c>
      <c r="F153" s="0" t="str">
        <f aca="false">CONCATENATE(A153,B153,C153,E153)</f>
        <v>20061517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6</v>
      </c>
      <c r="C154" s="5" t="s">
        <v>234</v>
      </c>
      <c r="D154" s="0" t="str">
        <f aca="false">CONCATENATE(A154,B154,C154)</f>
        <v>2006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4</v>
      </c>
      <c r="F154" s="0" t="str">
        <f aca="false">CONCATENATE(A154,B154,C154,E154)</f>
        <v>20061524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6</v>
      </c>
      <c r="C155" s="5" t="s">
        <v>235</v>
      </c>
      <c r="D155" s="0" t="str">
        <f aca="false">CONCATENATE(A155,B155,C155)</f>
        <v>2006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1</v>
      </c>
      <c r="F155" s="0" t="str">
        <f aca="false">CONCATENATE(A155,B155,C155,E155)</f>
        <v>20061531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6</v>
      </c>
      <c r="C156" s="5" t="s">
        <v>236</v>
      </c>
      <c r="D156" s="0" t="str">
        <f aca="false">CONCATENATE(A156,B156,C156)</f>
        <v>2006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8</v>
      </c>
      <c r="F156" s="0" t="str">
        <f aca="false">CONCATENATE(A156,B156,C156,E156)</f>
        <v>20061548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6</v>
      </c>
      <c r="C157" s="5" t="s">
        <v>237</v>
      </c>
      <c r="D157" s="0" t="str">
        <f aca="false">CONCATENATE(A157,B157,C157)</f>
        <v>2006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5</v>
      </c>
      <c r="F157" s="0" t="str">
        <f aca="false">CONCATENATE(A157,B157,C157,E157)</f>
        <v>20061555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6</v>
      </c>
      <c r="C158" s="5" t="s">
        <v>238</v>
      </c>
      <c r="D158" s="0" t="str">
        <f aca="false">CONCATENATE(A158,B158,C158)</f>
        <v>2006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2</v>
      </c>
      <c r="F158" s="0" t="str">
        <f aca="false">CONCATENATE(A158,B158,C158,E158)</f>
        <v>20061562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6</v>
      </c>
      <c r="C159" s="5" t="s">
        <v>239</v>
      </c>
      <c r="D159" s="0" t="str">
        <f aca="false">CONCATENATE(A159,B159,C159)</f>
        <v>2006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9</v>
      </c>
      <c r="F159" s="0" t="str">
        <f aca="false">CONCATENATE(A159,B159,C159,E159)</f>
        <v>20061579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6</v>
      </c>
      <c r="C160" s="5" t="s">
        <v>240</v>
      </c>
      <c r="D160" s="0" t="str">
        <f aca="false">CONCATENATE(A160,B160,C160)</f>
        <v>2006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6</v>
      </c>
      <c r="F160" s="0" t="str">
        <f aca="false">CONCATENATE(A160,B160,C160,E160)</f>
        <v>20061586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6</v>
      </c>
      <c r="C161" s="5" t="s">
        <v>241</v>
      </c>
      <c r="D161" s="0" t="str">
        <f aca="false">CONCATENATE(A161,B161,C161)</f>
        <v>2006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3</v>
      </c>
      <c r="F161" s="0" t="str">
        <f aca="false">CONCATENATE(A161,B161,C161,E161)</f>
        <v>20061593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6</v>
      </c>
      <c r="C162" s="5" t="s">
        <v>242</v>
      </c>
      <c r="D162" s="0" t="str">
        <f aca="false">CONCATENATE(A162,B162,C162)</f>
        <v>2006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9</v>
      </c>
      <c r="F162" s="0" t="str">
        <f aca="false">CONCATENATE(A162,B162,C162,E162)</f>
        <v>20061609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6</v>
      </c>
      <c r="C163" s="5" t="s">
        <v>243</v>
      </c>
      <c r="D163" s="0" t="str">
        <f aca="false">CONCATENATE(A163,B163,C163)</f>
        <v>2006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6</v>
      </c>
      <c r="F163" s="0" t="str">
        <f aca="false">CONCATENATE(A163,B163,C163,E163)</f>
        <v>20061616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6</v>
      </c>
      <c r="C164" s="5" t="s">
        <v>244</v>
      </c>
      <c r="D164" s="0" t="str">
        <f aca="false">CONCATENATE(A164,B164,C164)</f>
        <v>2006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3</v>
      </c>
      <c r="F164" s="0" t="str">
        <f aca="false">CONCATENATE(A164,B164,C164,E164)</f>
        <v>20061623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6</v>
      </c>
      <c r="C165" s="5" t="s">
        <v>245</v>
      </c>
      <c r="D165" s="0" t="str">
        <f aca="false">CONCATENATE(A165,B165,C165)</f>
        <v>2006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0</v>
      </c>
      <c r="F165" s="0" t="str">
        <f aca="false">CONCATENATE(A165,B165,C165,E165)</f>
        <v>20061630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6</v>
      </c>
      <c r="C166" s="5" t="s">
        <v>246</v>
      </c>
      <c r="D166" s="0" t="str">
        <f aca="false">CONCATENATE(A166,B166,C166)</f>
        <v>2006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7</v>
      </c>
      <c r="F166" s="0" t="str">
        <f aca="false">CONCATENATE(A166,B166,C166,E166)</f>
        <v>20061647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6</v>
      </c>
      <c r="C167" s="5" t="s">
        <v>247</v>
      </c>
      <c r="D167" s="0" t="str">
        <f aca="false">CONCATENATE(A167,B167,C167)</f>
        <v>2006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4</v>
      </c>
      <c r="F167" s="0" t="str">
        <f aca="false">CONCATENATE(A167,B167,C167,E167)</f>
        <v>20061654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6</v>
      </c>
      <c r="C168" s="5" t="s">
        <v>248</v>
      </c>
      <c r="D168" s="0" t="str">
        <f aca="false">CONCATENATE(A168,B168,C168)</f>
        <v>2006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1</v>
      </c>
      <c r="F168" s="0" t="str">
        <f aca="false">CONCATENATE(A168,B168,C168,E168)</f>
        <v>20061661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6</v>
      </c>
      <c r="C169" s="5" t="s">
        <v>249</v>
      </c>
      <c r="D169" s="0" t="str">
        <f aca="false">CONCATENATE(A169,B169,C169)</f>
        <v>2006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8</v>
      </c>
      <c r="F169" s="0" t="str">
        <f aca="false">CONCATENATE(A169,B169,C169,E169)</f>
        <v>20061678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6</v>
      </c>
      <c r="C170" s="5" t="s">
        <v>250</v>
      </c>
      <c r="D170" s="0" t="str">
        <f aca="false">CONCATENATE(A170,B170,C170)</f>
        <v>2006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5</v>
      </c>
      <c r="F170" s="0" t="str">
        <f aca="false">CONCATENATE(A170,B170,C170,E170)</f>
        <v>20061685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6</v>
      </c>
      <c r="C171" s="5" t="s">
        <v>251</v>
      </c>
      <c r="D171" s="0" t="str">
        <f aca="false">CONCATENATE(A171,B171,C171)</f>
        <v>2006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2</v>
      </c>
      <c r="F171" s="0" t="str">
        <f aca="false">CONCATENATE(A171,B171,C171,E171)</f>
        <v>20061692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6</v>
      </c>
      <c r="C172" s="5" t="s">
        <v>252</v>
      </c>
      <c r="D172" s="0" t="str">
        <f aca="false">CONCATENATE(A172,B172,C172)</f>
        <v>2006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8</v>
      </c>
      <c r="F172" s="0" t="str">
        <f aca="false">CONCATENATE(A172,B172,C172,E172)</f>
        <v>20061708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6</v>
      </c>
      <c r="C173" s="5" t="s">
        <v>253</v>
      </c>
      <c r="D173" s="0" t="str">
        <f aca="false">CONCATENATE(A173,B173,C173)</f>
        <v>2006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5</v>
      </c>
      <c r="F173" s="0" t="str">
        <f aca="false">CONCATENATE(A173,B173,C173,E173)</f>
        <v>20061715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6</v>
      </c>
      <c r="C174" s="5" t="s">
        <v>254</v>
      </c>
      <c r="D174" s="0" t="str">
        <f aca="false">CONCATENATE(A174,B174,C174)</f>
        <v>2006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2</v>
      </c>
      <c r="F174" s="0" t="str">
        <f aca="false">CONCATENATE(A174,B174,C174,E174)</f>
        <v>20061722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6</v>
      </c>
      <c r="C175" s="5" t="s">
        <v>255</v>
      </c>
      <c r="D175" s="0" t="str">
        <f aca="false">CONCATENATE(A175,B175,C175)</f>
        <v>2006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9</v>
      </c>
      <c r="F175" s="0" t="str">
        <f aca="false">CONCATENATE(A175,B175,C175,E175)</f>
        <v>20061739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6</v>
      </c>
      <c r="C176" s="5" t="s">
        <v>256</v>
      </c>
      <c r="D176" s="0" t="str">
        <f aca="false">CONCATENATE(A176,B176,C176)</f>
        <v>2006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6</v>
      </c>
      <c r="F176" s="0" t="str">
        <f aca="false">CONCATENATE(A176,B176,C176,E176)</f>
        <v>20061746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6</v>
      </c>
      <c r="C177" s="5" t="s">
        <v>257</v>
      </c>
      <c r="D177" s="0" t="str">
        <f aca="false">CONCATENATE(A177,B177,C177)</f>
        <v>2006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3</v>
      </c>
      <c r="F177" s="0" t="str">
        <f aca="false">CONCATENATE(A177,B177,C177,E177)</f>
        <v>20061753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6</v>
      </c>
      <c r="C178" s="5" t="s">
        <v>258</v>
      </c>
      <c r="D178" s="0" t="str">
        <f aca="false">CONCATENATE(A178,B178,C178)</f>
        <v>2006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0</v>
      </c>
      <c r="F178" s="0" t="str">
        <f aca="false">CONCATENATE(A178,B178,C178,E178)</f>
        <v>20061760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6</v>
      </c>
      <c r="C179" s="5" t="s">
        <v>259</v>
      </c>
      <c r="D179" s="0" t="str">
        <f aca="false">CONCATENATE(A179,B179,C179)</f>
        <v>2006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7</v>
      </c>
      <c r="F179" s="0" t="str">
        <f aca="false">CONCATENATE(A179,B179,C179,E179)</f>
        <v>20061777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6</v>
      </c>
      <c r="C180" s="5" t="s">
        <v>260</v>
      </c>
      <c r="D180" s="0" t="str">
        <f aca="false">CONCATENATE(A180,B180,C180)</f>
        <v>2006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4</v>
      </c>
      <c r="F180" s="0" t="str">
        <f aca="false">CONCATENATE(A180,B180,C180,E180)</f>
        <v>20061784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6</v>
      </c>
      <c r="C181" s="5" t="s">
        <v>261</v>
      </c>
      <c r="D181" s="0" t="str">
        <f aca="false">CONCATENATE(A181,B181,C181)</f>
        <v>2006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1</v>
      </c>
      <c r="F181" s="0" t="str">
        <f aca="false">CONCATENATE(A181,B181,C181,E181)</f>
        <v>20061791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6</v>
      </c>
      <c r="C182" s="5" t="s">
        <v>262</v>
      </c>
      <c r="D182" s="0" t="str">
        <f aca="false">CONCATENATE(A182,B182,C182)</f>
        <v>2006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7</v>
      </c>
      <c r="F182" s="0" t="str">
        <f aca="false">CONCATENATE(A182,B182,C182,E182)</f>
        <v>20061807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6</v>
      </c>
      <c r="C183" s="5" t="s">
        <v>263</v>
      </c>
      <c r="D183" s="0" t="str">
        <f aca="false">CONCATENATE(A183,B183,C183)</f>
        <v>2006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4</v>
      </c>
      <c r="F183" s="0" t="str">
        <f aca="false">CONCATENATE(A183,B183,C183,E183)</f>
        <v>20061814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6</v>
      </c>
      <c r="C184" s="5" t="s">
        <v>264</v>
      </c>
      <c r="D184" s="0" t="str">
        <f aca="false">CONCATENATE(A184,B184,C184)</f>
        <v>2006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1</v>
      </c>
      <c r="F184" s="0" t="str">
        <f aca="false">CONCATENATE(A184,B184,C184,E184)</f>
        <v>20061821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6</v>
      </c>
      <c r="C185" s="5" t="s">
        <v>265</v>
      </c>
      <c r="D185" s="0" t="str">
        <f aca="false">CONCATENATE(A185,B185,C185)</f>
        <v>2006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8</v>
      </c>
      <c r="F185" s="0" t="str">
        <f aca="false">CONCATENATE(A185,B185,C185,E185)</f>
        <v>20061838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6</v>
      </c>
      <c r="C186" s="5" t="s">
        <v>266</v>
      </c>
      <c r="D186" s="0" t="str">
        <f aca="false">CONCATENATE(A186,B186,C186)</f>
        <v>2006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5</v>
      </c>
      <c r="F186" s="0" t="str">
        <f aca="false">CONCATENATE(A186,B186,C186,E186)</f>
        <v>20061845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6</v>
      </c>
      <c r="C187" s="5" t="s">
        <v>267</v>
      </c>
      <c r="D187" s="0" t="str">
        <f aca="false">CONCATENATE(A187,B187,C187)</f>
        <v>2006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2</v>
      </c>
      <c r="F187" s="0" t="str">
        <f aca="false">CONCATENATE(A187,B187,C187,E187)</f>
        <v>20061852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6</v>
      </c>
      <c r="C188" s="5" t="s">
        <v>268</v>
      </c>
      <c r="D188" s="0" t="str">
        <f aca="false">CONCATENATE(A188,B188,C188)</f>
        <v>2006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9</v>
      </c>
      <c r="F188" s="0" t="str">
        <f aca="false">CONCATENATE(A188,B188,C188,E188)</f>
        <v>20061869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6</v>
      </c>
      <c r="C189" s="5" t="s">
        <v>269</v>
      </c>
      <c r="D189" s="0" t="str">
        <f aca="false">CONCATENATE(A189,B189,C189)</f>
        <v>2006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6</v>
      </c>
      <c r="F189" s="0" t="str">
        <f aca="false">CONCATENATE(A189,B189,C189,E189)</f>
        <v>20061876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6</v>
      </c>
      <c r="C190" s="5" t="s">
        <v>270</v>
      </c>
      <c r="D190" s="0" t="str">
        <f aca="false">CONCATENATE(A190,B190,C190)</f>
        <v>2006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3</v>
      </c>
      <c r="F190" s="0" t="str">
        <f aca="false">CONCATENATE(A190,B190,C190,E190)</f>
        <v>20061883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6</v>
      </c>
      <c r="C191" s="5" t="s">
        <v>271</v>
      </c>
      <c r="D191" s="0" t="str">
        <f aca="false">CONCATENATE(A191,B191,C191)</f>
        <v>2006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0</v>
      </c>
      <c r="F191" s="0" t="str">
        <f aca="false">CONCATENATE(A191,B191,C191,E191)</f>
        <v>20061890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6</v>
      </c>
      <c r="C192" s="5" t="s">
        <v>272</v>
      </c>
      <c r="D192" s="0" t="str">
        <f aca="false">CONCATENATE(A192,B192,C192)</f>
        <v>2006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6</v>
      </c>
      <c r="F192" s="0" t="str">
        <f aca="false">CONCATENATE(A192,B192,C192,E192)</f>
        <v>20061906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6</v>
      </c>
      <c r="C193" s="5" t="s">
        <v>273</v>
      </c>
      <c r="D193" s="0" t="str">
        <f aca="false">CONCATENATE(A193,B193,C193)</f>
        <v>2006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3</v>
      </c>
      <c r="F193" s="0" t="str">
        <f aca="false">CONCATENATE(A193,B193,C193,E193)</f>
        <v>20061913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6</v>
      </c>
      <c r="C194" s="5" t="s">
        <v>274</v>
      </c>
      <c r="D194" s="0" t="str">
        <f aca="false">CONCATENATE(A194,B194,C194)</f>
        <v>2006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0</v>
      </c>
      <c r="F194" s="0" t="str">
        <f aca="false">CONCATENATE(A194,B194,C194,E194)</f>
        <v>20061920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6</v>
      </c>
      <c r="C195" s="5" t="s">
        <v>275</v>
      </c>
      <c r="D195" s="0" t="str">
        <f aca="false">CONCATENATE(A195,B195,C195)</f>
        <v>2006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7</v>
      </c>
      <c r="F195" s="0" t="str">
        <f aca="false">CONCATENATE(A195,B195,C195,E195)</f>
        <v>20061937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6</v>
      </c>
      <c r="C196" s="5" t="s">
        <v>276</v>
      </c>
      <c r="D196" s="0" t="str">
        <f aca="false">CONCATENATE(A196,B196,C196)</f>
        <v>2006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4</v>
      </c>
      <c r="F196" s="0" t="str">
        <f aca="false">CONCATENATE(A196,B196,C196,E196)</f>
        <v>20061944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6</v>
      </c>
      <c r="C197" s="5" t="s">
        <v>277</v>
      </c>
      <c r="D197" s="0" t="str">
        <f aca="false">CONCATENATE(A197,B197,C197)</f>
        <v>2006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1</v>
      </c>
      <c r="F197" s="0" t="str">
        <f aca="false">CONCATENATE(A197,B197,C197,E197)</f>
        <v>20061951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6</v>
      </c>
      <c r="C198" s="5" t="s">
        <v>278</v>
      </c>
      <c r="D198" s="0" t="str">
        <f aca="false">CONCATENATE(A198,B198,C198)</f>
        <v>2006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8</v>
      </c>
      <c r="F198" s="0" t="str">
        <f aca="false">CONCATENATE(A198,B198,C198,E198)</f>
        <v>20061968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6</v>
      </c>
      <c r="C199" s="5" t="s">
        <v>279</v>
      </c>
      <c r="D199" s="0" t="str">
        <f aca="false">CONCATENATE(A199,B199,C199)</f>
        <v>2006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5</v>
      </c>
      <c r="F199" s="0" t="str">
        <f aca="false">CONCATENATE(A199,B199,C199,E199)</f>
        <v>20061975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6</v>
      </c>
      <c r="C200" s="5" t="s">
        <v>280</v>
      </c>
      <c r="D200" s="0" t="str">
        <f aca="false">CONCATENATE(A200,B200,C200)</f>
        <v>2006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2</v>
      </c>
      <c r="F200" s="0" t="str">
        <f aca="false">CONCATENATE(A200,B200,C200,E200)</f>
        <v>20061982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6</v>
      </c>
      <c r="C201" s="5" t="s">
        <v>281</v>
      </c>
      <c r="D201" s="0" t="str">
        <f aca="false">CONCATENATE(A201,B201,C201)</f>
        <v>2006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9</v>
      </c>
      <c r="F201" s="0" t="str">
        <f aca="false">CONCATENATE(A201,B201,C201,E201)</f>
        <v>20061999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6</v>
      </c>
      <c r="C202" s="5" t="s">
        <v>282</v>
      </c>
      <c r="D202" s="0" t="str">
        <f aca="false">CONCATENATE(A202,B202,C202)</f>
        <v>2006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2</v>
      </c>
      <c r="F202" s="0" t="str">
        <f aca="false">CONCATENATE(A202,B202,C202,E202)</f>
        <v>20062002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6</v>
      </c>
      <c r="C203" s="5" t="s">
        <v>283</v>
      </c>
      <c r="D203" s="0" t="str">
        <f aca="false">CONCATENATE(A203,B203,C203)</f>
        <v>2006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9</v>
      </c>
      <c r="F203" s="0" t="str">
        <f aca="false">CONCATENATE(A203,B203,C203,E203)</f>
        <v>20062019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6</v>
      </c>
      <c r="C204" s="5" t="s">
        <v>284</v>
      </c>
      <c r="D204" s="0" t="str">
        <f aca="false">CONCATENATE(A204,B204,C204)</f>
        <v>2006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6</v>
      </c>
      <c r="F204" s="0" t="str">
        <f aca="false">CONCATENATE(A204,B204,C204,E204)</f>
        <v>20062026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6</v>
      </c>
      <c r="C205" s="5" t="s">
        <v>285</v>
      </c>
      <c r="D205" s="0" t="str">
        <f aca="false">CONCATENATE(A205,B205,C205)</f>
        <v>2006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3</v>
      </c>
      <c r="F205" s="0" t="str">
        <f aca="false">CONCATENATE(A205,B205,C205,E205)</f>
        <v>20062033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6</v>
      </c>
      <c r="C206" s="5" t="s">
        <v>286</v>
      </c>
      <c r="D206" s="0" t="str">
        <f aca="false">CONCATENATE(A206,B206,C206)</f>
        <v>2006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0</v>
      </c>
      <c r="F206" s="0" t="str">
        <f aca="false">CONCATENATE(A206,B206,C206,E206)</f>
        <v>20062040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6</v>
      </c>
      <c r="C207" s="5" t="s">
        <v>287</v>
      </c>
      <c r="D207" s="0" t="str">
        <f aca="false">CONCATENATE(A207,B207,C207)</f>
        <v>2006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7</v>
      </c>
      <c r="F207" s="0" t="str">
        <f aca="false">CONCATENATE(A207,B207,C207,E207)</f>
        <v>20062057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6</v>
      </c>
      <c r="C208" s="5" t="s">
        <v>288</v>
      </c>
      <c r="D208" s="0" t="str">
        <f aca="false">CONCATENATE(A208,B208,C208)</f>
        <v>2006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4</v>
      </c>
      <c r="F208" s="0" t="str">
        <f aca="false">CONCATENATE(A208,B208,C208,E208)</f>
        <v>20062064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6</v>
      </c>
      <c r="C209" s="5" t="s">
        <v>289</v>
      </c>
      <c r="D209" s="0" t="str">
        <f aca="false">CONCATENATE(A209,B209,C209)</f>
        <v>2006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1</v>
      </c>
      <c r="F209" s="0" t="str">
        <f aca="false">CONCATENATE(A209,B209,C209,E209)</f>
        <v>20062071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6</v>
      </c>
      <c r="C210" s="5" t="s">
        <v>290</v>
      </c>
      <c r="D210" s="0" t="str">
        <f aca="false">CONCATENATE(A210,B210,C210)</f>
        <v>2006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8</v>
      </c>
      <c r="F210" s="0" t="str">
        <f aca="false">CONCATENATE(A210,B210,C210,E210)</f>
        <v>20062088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6</v>
      </c>
      <c r="C211" s="5" t="s">
        <v>291</v>
      </c>
      <c r="D211" s="0" t="str">
        <f aca="false">CONCATENATE(A211,B211,C211)</f>
        <v>2006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5</v>
      </c>
      <c r="F211" s="0" t="str">
        <f aca="false">CONCATENATE(A211,B211,C211,E211)</f>
        <v>20062095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6</v>
      </c>
      <c r="C212" s="5" t="s">
        <v>292</v>
      </c>
      <c r="D212" s="0" t="str">
        <f aca="false">CONCATENATE(A212,B212,C212)</f>
        <v>2006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1</v>
      </c>
      <c r="F212" s="0" t="str">
        <f aca="false">CONCATENATE(A212,B212,C212,E212)</f>
        <v>20062101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6</v>
      </c>
      <c r="C213" s="5" t="s">
        <v>293</v>
      </c>
      <c r="D213" s="0" t="str">
        <f aca="false">CONCATENATE(A213,B213,C213)</f>
        <v>2006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8</v>
      </c>
      <c r="F213" s="0" t="str">
        <f aca="false">CONCATENATE(A213,B213,C213,E213)</f>
        <v>20062118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6</v>
      </c>
      <c r="C214" s="5" t="s">
        <v>294</v>
      </c>
      <c r="D214" s="0" t="str">
        <f aca="false">CONCATENATE(A214,B214,C214)</f>
        <v>2006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5</v>
      </c>
      <c r="F214" s="0" t="str">
        <f aca="false">CONCATENATE(A214,B214,C214,E214)</f>
        <v>20062125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6</v>
      </c>
      <c r="C215" s="5" t="s">
        <v>295</v>
      </c>
      <c r="D215" s="0" t="str">
        <f aca="false">CONCATENATE(A215,B215,C215)</f>
        <v>2006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2</v>
      </c>
      <c r="F215" s="0" t="str">
        <f aca="false">CONCATENATE(A215,B215,C215,E215)</f>
        <v>20062132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6</v>
      </c>
      <c r="C216" s="5" t="s">
        <v>296</v>
      </c>
      <c r="D216" s="0" t="str">
        <f aca="false">CONCATENATE(A216,B216,C216)</f>
        <v>2006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9</v>
      </c>
      <c r="F216" s="0" t="str">
        <f aca="false">CONCATENATE(A216,B216,C216,E216)</f>
        <v>20062149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6</v>
      </c>
      <c r="C217" s="5" t="s">
        <v>297</v>
      </c>
      <c r="D217" s="0" t="str">
        <f aca="false">CONCATENATE(A217,B217,C217)</f>
        <v>2006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6</v>
      </c>
      <c r="F217" s="0" t="str">
        <f aca="false">CONCATENATE(A217,B217,C217,E217)</f>
        <v>20062156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6</v>
      </c>
      <c r="C218" s="5" t="s">
        <v>298</v>
      </c>
      <c r="D218" s="0" t="str">
        <f aca="false">CONCATENATE(A218,B218,C218)</f>
        <v>2006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3</v>
      </c>
      <c r="F218" s="0" t="str">
        <f aca="false">CONCATENATE(A218,B218,C218,E218)</f>
        <v>20062163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6</v>
      </c>
      <c r="C219" s="5" t="s">
        <v>299</v>
      </c>
      <c r="D219" s="0" t="str">
        <f aca="false">CONCATENATE(A219,B219,C219)</f>
        <v>2006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0</v>
      </c>
      <c r="F219" s="0" t="str">
        <f aca="false">CONCATENATE(A219,B219,C219,E219)</f>
        <v>20062170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6</v>
      </c>
      <c r="C220" s="5" t="s">
        <v>300</v>
      </c>
      <c r="D220" s="0" t="str">
        <f aca="false">CONCATENATE(A220,B220,C220)</f>
        <v>2006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7</v>
      </c>
      <c r="F220" s="0" t="str">
        <f aca="false">CONCATENATE(A220,B220,C220,E220)</f>
        <v>20062187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6</v>
      </c>
      <c r="C221" s="5" t="s">
        <v>301</v>
      </c>
      <c r="D221" s="0" t="str">
        <f aca="false">CONCATENATE(A221,B221,C221)</f>
        <v>2006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4</v>
      </c>
      <c r="F221" s="0" t="str">
        <f aca="false">CONCATENATE(A221,B221,C221,E221)</f>
        <v>20062194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6</v>
      </c>
      <c r="C222" s="5" t="s">
        <v>302</v>
      </c>
      <c r="D222" s="0" t="str">
        <f aca="false">CONCATENATE(A222,B222,C222)</f>
        <v>2006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0</v>
      </c>
      <c r="F222" s="0" t="str">
        <f aca="false">CONCATENATE(A222,B222,C222,E222)</f>
        <v>20062200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6</v>
      </c>
      <c r="C223" s="5" t="s">
        <v>303</v>
      </c>
      <c r="D223" s="0" t="str">
        <f aca="false">CONCATENATE(A223,B223,C223)</f>
        <v>2006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7</v>
      </c>
      <c r="F223" s="0" t="str">
        <f aca="false">CONCATENATE(A223,B223,C223,E223)</f>
        <v>20062217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6</v>
      </c>
      <c r="C224" s="5" t="s">
        <v>304</v>
      </c>
      <c r="D224" s="0" t="str">
        <f aca="false">CONCATENATE(A224,B224,C224)</f>
        <v>2006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4</v>
      </c>
      <c r="F224" s="0" t="str">
        <f aca="false">CONCATENATE(A224,B224,C224,E224)</f>
        <v>20062224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6</v>
      </c>
      <c r="C225" s="5" t="s">
        <v>305</v>
      </c>
      <c r="D225" s="0" t="str">
        <f aca="false">CONCATENATE(A225,B225,C225)</f>
        <v>2006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1</v>
      </c>
      <c r="F225" s="0" t="str">
        <f aca="false">CONCATENATE(A225,B225,C225,E225)</f>
        <v>20062231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6</v>
      </c>
      <c r="C226" s="5" t="s">
        <v>306</v>
      </c>
      <c r="D226" s="0" t="str">
        <f aca="false">CONCATENATE(A226,B226,C226)</f>
        <v>2006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8</v>
      </c>
      <c r="F226" s="0" t="str">
        <f aca="false">CONCATENATE(A226,B226,C226,E226)</f>
        <v>20062248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6</v>
      </c>
      <c r="C227" s="5" t="s">
        <v>307</v>
      </c>
      <c r="D227" s="0" t="str">
        <f aca="false">CONCATENATE(A227,B227,C227)</f>
        <v>2006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5</v>
      </c>
      <c r="F227" s="0" t="str">
        <f aca="false">CONCATENATE(A227,B227,C227,E227)</f>
        <v>20062255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6</v>
      </c>
      <c r="C228" s="5" t="s">
        <v>308</v>
      </c>
      <c r="D228" s="0" t="str">
        <f aca="false">CONCATENATE(A228,B228,C228)</f>
        <v>2006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2</v>
      </c>
      <c r="F228" s="0" t="str">
        <f aca="false">CONCATENATE(A228,B228,C228,E228)</f>
        <v>20062262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6</v>
      </c>
      <c r="C229" s="5" t="s">
        <v>309</v>
      </c>
      <c r="D229" s="0" t="str">
        <f aca="false">CONCATENATE(A229,B229,C229)</f>
        <v>2006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9</v>
      </c>
      <c r="F229" s="0" t="str">
        <f aca="false">CONCATENATE(A229,B229,C229,E229)</f>
        <v>20062279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6</v>
      </c>
      <c r="C230" s="5" t="s">
        <v>310</v>
      </c>
      <c r="D230" s="0" t="str">
        <f aca="false">CONCATENATE(A230,B230,C230)</f>
        <v>2006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6</v>
      </c>
      <c r="F230" s="0" t="str">
        <f aca="false">CONCATENATE(A230,B230,C230,E230)</f>
        <v>20062286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6</v>
      </c>
      <c r="C231" s="5" t="s">
        <v>311</v>
      </c>
      <c r="D231" s="0" t="str">
        <f aca="false">CONCATENATE(A231,B231,C231)</f>
        <v>2006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3</v>
      </c>
      <c r="F231" s="0" t="str">
        <f aca="false">CONCATENATE(A231,B231,C231,E231)</f>
        <v>20062293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6</v>
      </c>
      <c r="C232" s="5" t="s">
        <v>312</v>
      </c>
      <c r="D232" s="0" t="str">
        <f aca="false">CONCATENATE(A232,B232,C232)</f>
        <v>2006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9</v>
      </c>
      <c r="F232" s="0" t="str">
        <f aca="false">CONCATENATE(A232,B232,C232,E232)</f>
        <v>20062309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6</v>
      </c>
      <c r="C233" s="5" t="s">
        <v>313</v>
      </c>
      <c r="D233" s="0" t="str">
        <f aca="false">CONCATENATE(A233,B233,C233)</f>
        <v>2006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6</v>
      </c>
      <c r="F233" s="0" t="str">
        <f aca="false">CONCATENATE(A233,B233,C233,E233)</f>
        <v>20062316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6</v>
      </c>
      <c r="C234" s="5" t="s">
        <v>314</v>
      </c>
      <c r="D234" s="0" t="str">
        <f aca="false">CONCATENATE(A234,B234,C234)</f>
        <v>2006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3</v>
      </c>
      <c r="F234" s="0" t="str">
        <f aca="false">CONCATENATE(A234,B234,C234,E234)</f>
        <v>20062323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6</v>
      </c>
      <c r="C235" s="5" t="s">
        <v>315</v>
      </c>
      <c r="D235" s="0" t="str">
        <f aca="false">CONCATENATE(A235,B235,C235)</f>
        <v>2006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0</v>
      </c>
      <c r="F235" s="0" t="str">
        <f aca="false">CONCATENATE(A235,B235,C235,E235)</f>
        <v>20062330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6</v>
      </c>
      <c r="C236" s="5" t="s">
        <v>316</v>
      </c>
      <c r="D236" s="0" t="str">
        <f aca="false">CONCATENATE(A236,B236,C236)</f>
        <v>2006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7</v>
      </c>
      <c r="F236" s="0" t="str">
        <f aca="false">CONCATENATE(A236,B236,C236,E236)</f>
        <v>20062347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6</v>
      </c>
      <c r="C237" s="5" t="s">
        <v>317</v>
      </c>
      <c r="D237" s="0" t="str">
        <f aca="false">CONCATENATE(A237,B237,C237)</f>
        <v>2006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4</v>
      </c>
      <c r="F237" s="0" t="str">
        <f aca="false">CONCATENATE(A237,B237,C237,E237)</f>
        <v>20062354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6</v>
      </c>
      <c r="C238" s="5" t="s">
        <v>318</v>
      </c>
      <c r="D238" s="0" t="str">
        <f aca="false">CONCATENATE(A238,B238,C238)</f>
        <v>2006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1</v>
      </c>
      <c r="F238" s="0" t="str">
        <f aca="false">CONCATENATE(A238,B238,C238,E238)</f>
        <v>20062361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6</v>
      </c>
      <c r="C239" s="5" t="s">
        <v>319</v>
      </c>
      <c r="D239" s="0" t="str">
        <f aca="false">CONCATENATE(A239,B239,C239)</f>
        <v>2006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8</v>
      </c>
      <c r="F239" s="0" t="str">
        <f aca="false">CONCATENATE(A239,B239,C239,E239)</f>
        <v>20062378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6</v>
      </c>
      <c r="C240" s="5" t="s">
        <v>320</v>
      </c>
      <c r="D240" s="0" t="str">
        <f aca="false">CONCATENATE(A240,B240,C240)</f>
        <v>2006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5</v>
      </c>
      <c r="F240" s="0" t="str">
        <f aca="false">CONCATENATE(A240,B240,C240,E240)</f>
        <v>20062385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6</v>
      </c>
      <c r="C241" s="5" t="s">
        <v>321</v>
      </c>
      <c r="D241" s="0" t="str">
        <f aca="false">CONCATENATE(A241,B241,C241)</f>
        <v>2006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2</v>
      </c>
      <c r="F241" s="0" t="str">
        <f aca="false">CONCATENATE(A241,B241,C241,E241)</f>
        <v>20062392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6</v>
      </c>
      <c r="C242" s="5" t="s">
        <v>322</v>
      </c>
      <c r="D242" s="0" t="str">
        <f aca="false">CONCATENATE(A242,B242,C242)</f>
        <v>2006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8</v>
      </c>
      <c r="F242" s="0" t="str">
        <f aca="false">CONCATENATE(A242,B242,C242,E242)</f>
        <v>20062408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6</v>
      </c>
      <c r="C243" s="5" t="s">
        <v>323</v>
      </c>
      <c r="D243" s="0" t="str">
        <f aca="false">CONCATENATE(A243,B243,C243)</f>
        <v>2006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5</v>
      </c>
      <c r="F243" s="0" t="str">
        <f aca="false">CONCATENATE(A243,B243,C243,E243)</f>
        <v>20062415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6</v>
      </c>
      <c r="C244" s="5" t="s">
        <v>324</v>
      </c>
      <c r="D244" s="0" t="str">
        <f aca="false">CONCATENATE(A244,B244,C244)</f>
        <v>2006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2</v>
      </c>
      <c r="F244" s="0" t="str">
        <f aca="false">CONCATENATE(A244,B244,C244,E244)</f>
        <v>20062422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6</v>
      </c>
      <c r="C245" s="5" t="s">
        <v>325</v>
      </c>
      <c r="D245" s="0" t="str">
        <f aca="false">CONCATENATE(A245,B245,C245)</f>
        <v>2006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9</v>
      </c>
      <c r="F245" s="0" t="str">
        <f aca="false">CONCATENATE(A245,B245,C245,E245)</f>
        <v>20062439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6</v>
      </c>
      <c r="C246" s="5" t="s">
        <v>326</v>
      </c>
      <c r="D246" s="0" t="str">
        <f aca="false">CONCATENATE(A246,B246,C246)</f>
        <v>2006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6</v>
      </c>
      <c r="F246" s="0" t="str">
        <f aca="false">CONCATENATE(A246,B246,C246,E246)</f>
        <v>20062446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6</v>
      </c>
      <c r="C247" s="5" t="s">
        <v>327</v>
      </c>
      <c r="D247" s="0" t="str">
        <f aca="false">CONCATENATE(A247,B247,C247)</f>
        <v>2006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3</v>
      </c>
      <c r="F247" s="0" t="str">
        <f aca="false">CONCATENATE(A247,B247,C247,E247)</f>
        <v>20062453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6</v>
      </c>
      <c r="C248" s="5" t="s">
        <v>328</v>
      </c>
      <c r="D248" s="0" t="str">
        <f aca="false">CONCATENATE(A248,B248,C248)</f>
        <v>2006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0</v>
      </c>
      <c r="F248" s="0" t="str">
        <f aca="false">CONCATENATE(A248,B248,C248,E248)</f>
        <v>20062460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6</v>
      </c>
      <c r="C249" s="5" t="s">
        <v>329</v>
      </c>
      <c r="D249" s="0" t="str">
        <f aca="false">CONCATENATE(A249,B249,C249)</f>
        <v>2006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7</v>
      </c>
      <c r="F249" s="0" t="str">
        <f aca="false">CONCATENATE(A249,B249,C249,E249)</f>
        <v>20062477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6</v>
      </c>
      <c r="C250" s="5" t="s">
        <v>330</v>
      </c>
      <c r="D250" s="0" t="str">
        <f aca="false">CONCATENATE(A250,B250,C250)</f>
        <v>2006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4</v>
      </c>
      <c r="F250" s="0" t="str">
        <f aca="false">CONCATENATE(A250,B250,C250,E250)</f>
        <v>20062484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6</v>
      </c>
      <c r="C251" s="5" t="s">
        <v>331</v>
      </c>
      <c r="D251" s="0" t="str">
        <f aca="false">CONCATENATE(A251,B251,C251)</f>
        <v>2006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1</v>
      </c>
      <c r="F251" s="0" t="str">
        <f aca="false">CONCATENATE(A251,B251,C251,E251)</f>
        <v>20062491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6</v>
      </c>
      <c r="C252" s="5" t="s">
        <v>332</v>
      </c>
      <c r="D252" s="0" t="str">
        <f aca="false">CONCATENATE(A252,B252,C252)</f>
        <v>2006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7</v>
      </c>
      <c r="F252" s="0" t="str">
        <f aca="false">CONCATENATE(A252,B252,C252,E252)</f>
        <v>20062507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6</v>
      </c>
      <c r="C253" s="5" t="s">
        <v>333</v>
      </c>
      <c r="D253" s="0" t="str">
        <f aca="false">CONCATENATE(A253,B253,C253)</f>
        <v>2006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4</v>
      </c>
      <c r="F253" s="0" t="str">
        <f aca="false">CONCATENATE(A253,B253,C253,E253)</f>
        <v>20062514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6</v>
      </c>
      <c r="C254" s="5" t="s">
        <v>334</v>
      </c>
      <c r="D254" s="0" t="str">
        <f aca="false">CONCATENATE(A254,B254,C254)</f>
        <v>2006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1</v>
      </c>
      <c r="F254" s="0" t="str">
        <f aca="false">CONCATENATE(A254,B254,C254,E254)</f>
        <v>20062521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6</v>
      </c>
      <c r="C255" s="5" t="s">
        <v>335</v>
      </c>
      <c r="D255" s="0" t="str">
        <f aca="false">CONCATENATE(A255,B255,C255)</f>
        <v>2006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8</v>
      </c>
      <c r="F255" s="0" t="str">
        <f aca="false">CONCATENATE(A255,B255,C255,E255)</f>
        <v>20062538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6</v>
      </c>
      <c r="C256" s="5" t="s">
        <v>336</v>
      </c>
      <c r="D256" s="0" t="str">
        <f aca="false">CONCATENATE(A256,B256,C256)</f>
        <v>2006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5</v>
      </c>
      <c r="F256" s="0" t="str">
        <f aca="false">CONCATENATE(A256,B256,C256,E256)</f>
        <v>20062545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6</v>
      </c>
      <c r="C257" s="5" t="s">
        <v>337</v>
      </c>
      <c r="D257" s="0" t="str">
        <f aca="false">CONCATENATE(A257,B257,C257)</f>
        <v>2006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2</v>
      </c>
      <c r="F257" s="0" t="str">
        <f aca="false">CONCATENATE(A257,B257,C257,E257)</f>
        <v>20062552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6</v>
      </c>
      <c r="C258" s="5" t="s">
        <v>338</v>
      </c>
      <c r="D258" s="0" t="str">
        <f aca="false">CONCATENATE(A258,B258,C258)</f>
        <v>2006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9</v>
      </c>
      <c r="F258" s="0" t="str">
        <f aca="false">CONCATENATE(A258,B258,C258,E258)</f>
        <v>20062569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6</v>
      </c>
      <c r="C259" s="5" t="s">
        <v>339</v>
      </c>
      <c r="D259" s="0" t="str">
        <f aca="false">CONCATENATE(A259,B259,C259)</f>
        <v>2006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6</v>
      </c>
      <c r="F259" s="0" t="str">
        <f aca="false">CONCATENATE(A259,B259,C259,E259)</f>
        <v>20062576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6</v>
      </c>
      <c r="C260" s="5" t="s">
        <v>340</v>
      </c>
      <c r="D260" s="0" t="str">
        <f aca="false">CONCATENATE(A260,B260,C260)</f>
        <v>2006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3</v>
      </c>
      <c r="F260" s="0" t="str">
        <f aca="false">CONCATENATE(A260,B260,C260,E260)</f>
        <v>20062583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6</v>
      </c>
      <c r="C261" s="5" t="s">
        <v>341</v>
      </c>
      <c r="D261" s="0" t="str">
        <f aca="false">CONCATENATE(A261,B261,C261)</f>
        <v>2006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0</v>
      </c>
      <c r="F261" s="0" t="str">
        <f aca="false">CONCATENATE(A261,B261,C261,E261)</f>
        <v>20062590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6</v>
      </c>
      <c r="C262" s="5" t="s">
        <v>342</v>
      </c>
      <c r="D262" s="0" t="str">
        <f aca="false">CONCATENATE(A262,B262,C262)</f>
        <v>2006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6</v>
      </c>
      <c r="F262" s="0" t="str">
        <f aca="false">CONCATENATE(A262,B262,C262,E262)</f>
        <v>20062606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6</v>
      </c>
      <c r="C263" s="5" t="s">
        <v>343</v>
      </c>
      <c r="D263" s="0" t="str">
        <f aca="false">CONCATENATE(A263,B263,C263)</f>
        <v>2006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3</v>
      </c>
      <c r="F263" s="0" t="str">
        <f aca="false">CONCATENATE(A263,B263,C263,E263)</f>
        <v>20062613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6</v>
      </c>
      <c r="C264" s="5" t="s">
        <v>344</v>
      </c>
      <c r="D264" s="0" t="str">
        <f aca="false">CONCATENATE(A264,B264,C264)</f>
        <v>2006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0</v>
      </c>
      <c r="F264" s="0" t="str">
        <f aca="false">CONCATENATE(A264,B264,C264,E264)</f>
        <v>20062620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6</v>
      </c>
      <c r="C265" s="5" t="s">
        <v>345</v>
      </c>
      <c r="D265" s="0" t="str">
        <f aca="false">CONCATENATE(A265,B265,C265)</f>
        <v>2006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7</v>
      </c>
      <c r="F265" s="0" t="str">
        <f aca="false">CONCATENATE(A265,B265,C265,E265)</f>
        <v>20062637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6</v>
      </c>
      <c r="C266" s="5" t="s">
        <v>346</v>
      </c>
      <c r="D266" s="0" t="str">
        <f aca="false">CONCATENATE(A266,B266,C266)</f>
        <v>2006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4</v>
      </c>
      <c r="F266" s="0" t="str">
        <f aca="false">CONCATENATE(A266,B266,C266,E266)</f>
        <v>20062644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6</v>
      </c>
      <c r="C267" s="5" t="s">
        <v>347</v>
      </c>
      <c r="D267" s="0" t="str">
        <f aca="false">CONCATENATE(A267,B267,C267)</f>
        <v>2006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1</v>
      </c>
      <c r="F267" s="0" t="str">
        <f aca="false">CONCATENATE(A267,B267,C267,E267)</f>
        <v>20062651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6</v>
      </c>
      <c r="C268" s="5" t="s">
        <v>348</v>
      </c>
      <c r="D268" s="0" t="str">
        <f aca="false">CONCATENATE(A268,B268,C268)</f>
        <v>2006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8</v>
      </c>
      <c r="F268" s="0" t="str">
        <f aca="false">CONCATENATE(A268,B268,C268,E268)</f>
        <v>20062668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6</v>
      </c>
      <c r="C269" s="5" t="s">
        <v>349</v>
      </c>
      <c r="D269" s="0" t="str">
        <f aca="false">CONCATENATE(A269,B269,C269)</f>
        <v>2006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5</v>
      </c>
      <c r="F269" s="0" t="str">
        <f aca="false">CONCATENATE(A269,B269,C269,E269)</f>
        <v>20062675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6</v>
      </c>
      <c r="C270" s="5" t="s">
        <v>350</v>
      </c>
      <c r="D270" s="0" t="str">
        <f aca="false">CONCATENATE(A270,B270,C270)</f>
        <v>2006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2</v>
      </c>
      <c r="F270" s="0" t="str">
        <f aca="false">CONCATENATE(A270,B270,C270,E270)</f>
        <v>20062682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6</v>
      </c>
      <c r="C271" s="5" t="s">
        <v>351</v>
      </c>
      <c r="D271" s="0" t="str">
        <f aca="false">CONCATENATE(A271,B271,C271)</f>
        <v>2006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9</v>
      </c>
      <c r="F271" s="0" t="str">
        <f aca="false">CONCATENATE(A271,B271,C271,E271)</f>
        <v>20062699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6</v>
      </c>
      <c r="C272" s="5" t="s">
        <v>352</v>
      </c>
      <c r="D272" s="0" t="str">
        <f aca="false">CONCATENATE(A272,B272,C272)</f>
        <v>2006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5</v>
      </c>
      <c r="F272" s="0" t="str">
        <f aca="false">CONCATENATE(A272,B272,C272,E272)</f>
        <v>20062705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6</v>
      </c>
      <c r="C273" s="5" t="s">
        <v>353</v>
      </c>
      <c r="D273" s="0" t="str">
        <f aca="false">CONCATENATE(A273,B273,C273)</f>
        <v>2006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2</v>
      </c>
      <c r="F273" s="0" t="str">
        <f aca="false">CONCATENATE(A273,B273,C273,E273)</f>
        <v>20062712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6</v>
      </c>
      <c r="C274" s="5" t="s">
        <v>354</v>
      </c>
      <c r="D274" s="0" t="str">
        <f aca="false">CONCATENATE(A274,B274,C274)</f>
        <v>2006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9</v>
      </c>
      <c r="F274" s="0" t="str">
        <f aca="false">CONCATENATE(A274,B274,C274,E274)</f>
        <v>20062729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6</v>
      </c>
      <c r="C275" s="5" t="s">
        <v>355</v>
      </c>
      <c r="D275" s="0" t="str">
        <f aca="false">CONCATENATE(A275,B275,C275)</f>
        <v>2006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6</v>
      </c>
      <c r="F275" s="0" t="str">
        <f aca="false">CONCATENATE(A275,B275,C275,E275)</f>
        <v>20062736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6</v>
      </c>
      <c r="C276" s="5" t="s">
        <v>356</v>
      </c>
      <c r="D276" s="0" t="str">
        <f aca="false">CONCATENATE(A276,B276,C276)</f>
        <v>2006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3</v>
      </c>
      <c r="F276" s="0" t="str">
        <f aca="false">CONCATENATE(A276,B276,C276,E276)</f>
        <v>20062743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6</v>
      </c>
      <c r="C277" s="5" t="s">
        <v>357</v>
      </c>
      <c r="D277" s="0" t="str">
        <f aca="false">CONCATENATE(A277,B277,C277)</f>
        <v>2006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0</v>
      </c>
      <c r="F277" s="0" t="str">
        <f aca="false">CONCATENATE(A277,B277,C277,E277)</f>
        <v>20062750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6</v>
      </c>
      <c r="C278" s="5" t="s">
        <v>358</v>
      </c>
      <c r="D278" s="0" t="str">
        <f aca="false">CONCATENATE(A278,B278,C278)</f>
        <v>2006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7</v>
      </c>
      <c r="F278" s="0" t="str">
        <f aca="false">CONCATENATE(A278,B278,C278,E278)</f>
        <v>20062767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6</v>
      </c>
      <c r="C279" s="5" t="s">
        <v>359</v>
      </c>
      <c r="D279" s="0" t="str">
        <f aca="false">CONCATENATE(A279,B279,C279)</f>
        <v>2006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4</v>
      </c>
      <c r="F279" s="0" t="str">
        <f aca="false">CONCATENATE(A279,B279,C279,E279)</f>
        <v>20062774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6</v>
      </c>
      <c r="C280" s="5" t="s">
        <v>360</v>
      </c>
      <c r="D280" s="0" t="str">
        <f aca="false">CONCATENATE(A280,B280,C280)</f>
        <v>2006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1</v>
      </c>
      <c r="F280" s="0" t="str">
        <f aca="false">CONCATENATE(A280,B280,C280,E280)</f>
        <v>20062781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6</v>
      </c>
      <c r="C281" s="5" t="s">
        <v>361</v>
      </c>
      <c r="D281" s="0" t="str">
        <f aca="false">CONCATENATE(A281,B281,C281)</f>
        <v>2006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8</v>
      </c>
      <c r="F281" s="0" t="str">
        <f aca="false">CONCATENATE(A281,B281,C281,E281)</f>
        <v>20062798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6</v>
      </c>
      <c r="C282" s="5" t="s">
        <v>362</v>
      </c>
      <c r="D282" s="0" t="str">
        <f aca="false">CONCATENATE(A282,B282,C282)</f>
        <v>2006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4</v>
      </c>
      <c r="F282" s="0" t="str">
        <f aca="false">CONCATENATE(A282,B282,C282,E282)</f>
        <v>20062804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6</v>
      </c>
      <c r="C283" s="5" t="s">
        <v>363</v>
      </c>
      <c r="D283" s="0" t="str">
        <f aca="false">CONCATENATE(A283,B283,C283)</f>
        <v>2006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1</v>
      </c>
      <c r="F283" s="0" t="str">
        <f aca="false">CONCATENATE(A283,B283,C283,E283)</f>
        <v>20062811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6</v>
      </c>
      <c r="C284" s="5" t="s">
        <v>364</v>
      </c>
      <c r="D284" s="0" t="str">
        <f aca="false">CONCATENATE(A284,B284,C284)</f>
        <v>2006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8</v>
      </c>
      <c r="F284" s="0" t="str">
        <f aca="false">CONCATENATE(A284,B284,C284,E284)</f>
        <v>20062828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6</v>
      </c>
      <c r="C285" s="5" t="s">
        <v>365</v>
      </c>
      <c r="D285" s="0" t="str">
        <f aca="false">CONCATENATE(A285,B285,C285)</f>
        <v>2006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5</v>
      </c>
      <c r="F285" s="0" t="str">
        <f aca="false">CONCATENATE(A285,B285,C285,E285)</f>
        <v>20062835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6</v>
      </c>
      <c r="C286" s="5" t="s">
        <v>366</v>
      </c>
      <c r="D286" s="0" t="str">
        <f aca="false">CONCATENATE(A286,B286,C286)</f>
        <v>2006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2</v>
      </c>
      <c r="F286" s="0" t="str">
        <f aca="false">CONCATENATE(A286,B286,C286,E286)</f>
        <v>20062842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6</v>
      </c>
      <c r="C287" s="5" t="s">
        <v>367</v>
      </c>
      <c r="D287" s="0" t="str">
        <f aca="false">CONCATENATE(A287,B287,C287)</f>
        <v>2006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9</v>
      </c>
      <c r="F287" s="0" t="str">
        <f aca="false">CONCATENATE(A287,B287,C287,E287)</f>
        <v>20062859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6</v>
      </c>
      <c r="C288" s="5" t="s">
        <v>368</v>
      </c>
      <c r="D288" s="0" t="str">
        <f aca="false">CONCATENATE(A288,B288,C288)</f>
        <v>2006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6</v>
      </c>
      <c r="F288" s="0" t="str">
        <f aca="false">CONCATENATE(A288,B288,C288,E288)</f>
        <v>20062866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6</v>
      </c>
      <c r="C289" s="5" t="s">
        <v>369</v>
      </c>
      <c r="D289" s="0" t="str">
        <f aca="false">CONCATENATE(A289,B289,C289)</f>
        <v>2006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3</v>
      </c>
      <c r="F289" s="0" t="str">
        <f aca="false">CONCATENATE(A289,B289,C289,E289)</f>
        <v>20062873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6</v>
      </c>
      <c r="C290" s="5" t="s">
        <v>370</v>
      </c>
      <c r="D290" s="0" t="str">
        <f aca="false">CONCATENATE(A290,B290,C290)</f>
        <v>2006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0</v>
      </c>
      <c r="F290" s="0" t="str">
        <f aca="false">CONCATENATE(A290,B290,C290,E290)</f>
        <v>20062880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6</v>
      </c>
      <c r="C291" s="5" t="s">
        <v>371</v>
      </c>
      <c r="D291" s="0" t="str">
        <f aca="false">CONCATENATE(A291,B291,C291)</f>
        <v>2006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7</v>
      </c>
      <c r="F291" s="0" t="str">
        <f aca="false">CONCATENATE(A291,B291,C291,E291)</f>
        <v>20062897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6</v>
      </c>
      <c r="C292" s="5" t="s">
        <v>372</v>
      </c>
      <c r="D292" s="0" t="str">
        <f aca="false">CONCATENATE(A292,B292,C292)</f>
        <v>2006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3</v>
      </c>
      <c r="F292" s="0" t="str">
        <f aca="false">CONCATENATE(A292,B292,C292,E292)</f>
        <v>20062903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6</v>
      </c>
      <c r="C293" s="5" t="s">
        <v>373</v>
      </c>
      <c r="D293" s="0" t="str">
        <f aca="false">CONCATENATE(A293,B293,C293)</f>
        <v>2006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0</v>
      </c>
      <c r="F293" s="0" t="str">
        <f aca="false">CONCATENATE(A293,B293,C293,E293)</f>
        <v>20062910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6</v>
      </c>
      <c r="C294" s="5" t="s">
        <v>374</v>
      </c>
      <c r="D294" s="0" t="str">
        <f aca="false">CONCATENATE(A294,B294,C294)</f>
        <v>2006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7</v>
      </c>
      <c r="F294" s="0" t="str">
        <f aca="false">CONCATENATE(A294,B294,C294,E294)</f>
        <v>20062927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6</v>
      </c>
      <c r="C295" s="5" t="s">
        <v>375</v>
      </c>
      <c r="D295" s="0" t="str">
        <f aca="false">CONCATENATE(A295,B295,C295)</f>
        <v>2006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4</v>
      </c>
      <c r="F295" s="0" t="str">
        <f aca="false">CONCATENATE(A295,B295,C295,E295)</f>
        <v>20062934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6</v>
      </c>
      <c r="C296" s="5" t="s">
        <v>376</v>
      </c>
      <c r="D296" s="0" t="str">
        <f aca="false">CONCATENATE(A296,B296,C296)</f>
        <v>2006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1</v>
      </c>
      <c r="F296" s="0" t="str">
        <f aca="false">CONCATENATE(A296,B296,C296,E296)</f>
        <v>20062941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6</v>
      </c>
      <c r="C297" s="5" t="s">
        <v>377</v>
      </c>
      <c r="D297" s="0" t="str">
        <f aca="false">CONCATENATE(A297,B297,C297)</f>
        <v>2006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8</v>
      </c>
      <c r="F297" s="0" t="str">
        <f aca="false">CONCATENATE(A297,B297,C297,E297)</f>
        <v>20062958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6</v>
      </c>
      <c r="C298" s="5" t="s">
        <v>378</v>
      </c>
      <c r="D298" s="0" t="str">
        <f aca="false">CONCATENATE(A298,B298,C298)</f>
        <v>2006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5</v>
      </c>
      <c r="F298" s="0" t="str">
        <f aca="false">CONCATENATE(A298,B298,C298,E298)</f>
        <v>20062965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6</v>
      </c>
      <c r="C299" s="5" t="s">
        <v>379</v>
      </c>
      <c r="D299" s="0" t="str">
        <f aca="false">CONCATENATE(A299,B299,C299)</f>
        <v>2006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2</v>
      </c>
      <c r="F299" s="0" t="str">
        <f aca="false">CONCATENATE(A299,B299,C299,E299)</f>
        <v>20062972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6</v>
      </c>
      <c r="C300" s="5" t="s">
        <v>380</v>
      </c>
      <c r="D300" s="0" t="str">
        <f aca="false">CONCATENATE(A300,B300,C300)</f>
        <v>2006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9</v>
      </c>
      <c r="F300" s="0" t="str">
        <f aca="false">CONCATENATE(A300,B300,C300,E300)</f>
        <v>20062989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6</v>
      </c>
      <c r="C301" s="5" t="s">
        <v>381</v>
      </c>
      <c r="D301" s="0" t="str">
        <f aca="false">CONCATENATE(A301,B301,C301)</f>
        <v>2006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6</v>
      </c>
      <c r="F301" s="0" t="str">
        <f aca="false">CONCATENATE(A301,B301,C301,E301)</f>
        <v>20062996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6</v>
      </c>
      <c r="C302" s="5" t="s">
        <v>382</v>
      </c>
      <c r="D302" s="0" t="str">
        <f aca="false">CONCATENATE(A302,B302,C302)</f>
        <v>2006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9</v>
      </c>
      <c r="F302" s="0" t="str">
        <f aca="false">CONCATENATE(A302,B302,C302,E302)</f>
        <v>20063009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6</v>
      </c>
      <c r="C303" s="5" t="s">
        <v>383</v>
      </c>
      <c r="D303" s="0" t="str">
        <f aca="false">CONCATENATE(A303,B303,C303)</f>
        <v>2006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6</v>
      </c>
      <c r="F303" s="0" t="str">
        <f aca="false">CONCATENATE(A303,B303,C303,E303)</f>
        <v>20063016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6</v>
      </c>
      <c r="C304" s="5" t="s">
        <v>384</v>
      </c>
      <c r="D304" s="0" t="str">
        <f aca="false">CONCATENATE(A304,B304,C304)</f>
        <v>2006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3</v>
      </c>
      <c r="F304" s="0" t="str">
        <f aca="false">CONCATENATE(A304,B304,C304,E304)</f>
        <v>20063023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6</v>
      </c>
      <c r="C305" s="5" t="s">
        <v>385</v>
      </c>
      <c r="D305" s="0" t="str">
        <f aca="false">CONCATENATE(A305,B305,C305)</f>
        <v>2006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0</v>
      </c>
      <c r="F305" s="0" t="str">
        <f aca="false">CONCATENATE(A305,B305,C305,E305)</f>
        <v>20063030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6</v>
      </c>
      <c r="C306" s="5" t="s">
        <v>386</v>
      </c>
      <c r="D306" s="0" t="str">
        <f aca="false">CONCATENATE(A306,B306,C306)</f>
        <v>2006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7</v>
      </c>
      <c r="F306" s="0" t="str">
        <f aca="false">CONCATENATE(A306,B306,C306,E306)</f>
        <v>20063047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6</v>
      </c>
      <c r="C307" s="5" t="s">
        <v>387</v>
      </c>
      <c r="D307" s="0" t="str">
        <f aca="false">CONCATENATE(A307,B307,C307)</f>
        <v>2006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4</v>
      </c>
      <c r="F307" s="0" t="str">
        <f aca="false">CONCATENATE(A307,B307,C307,E307)</f>
        <v>20063054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6</v>
      </c>
      <c r="C308" s="5" t="s">
        <v>388</v>
      </c>
      <c r="D308" s="0" t="str">
        <f aca="false">CONCATENATE(A308,B308,C308)</f>
        <v>2006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1</v>
      </c>
      <c r="F308" s="0" t="str">
        <f aca="false">CONCATENATE(A308,B308,C308,E308)</f>
        <v>20063061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6</v>
      </c>
      <c r="C309" s="5" t="s">
        <v>389</v>
      </c>
      <c r="D309" s="0" t="str">
        <f aca="false">CONCATENATE(A309,B309,C309)</f>
        <v>2006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8</v>
      </c>
      <c r="F309" s="0" t="str">
        <f aca="false">CONCATENATE(A309,B309,C309,E309)</f>
        <v>20063078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6</v>
      </c>
      <c r="C310" s="5" t="s">
        <v>390</v>
      </c>
      <c r="D310" s="0" t="str">
        <f aca="false">CONCATENATE(A310,B310,C310)</f>
        <v>2006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5</v>
      </c>
      <c r="F310" s="0" t="str">
        <f aca="false">CONCATENATE(A310,B310,C310,E310)</f>
        <v>20063085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6</v>
      </c>
      <c r="C311" s="5" t="s">
        <v>391</v>
      </c>
      <c r="D311" s="0" t="str">
        <f aca="false">CONCATENATE(A311,B311,C311)</f>
        <v>2006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2</v>
      </c>
      <c r="F311" s="0" t="str">
        <f aca="false">CONCATENATE(A311,B311,C311,E311)</f>
        <v>20063092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6</v>
      </c>
      <c r="C312" s="5" t="s">
        <v>392</v>
      </c>
      <c r="D312" s="0" t="str">
        <f aca="false">CONCATENATE(A312,B312,C312)</f>
        <v>2006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8</v>
      </c>
      <c r="F312" s="0" t="str">
        <f aca="false">CONCATENATE(A312,B312,C312,E312)</f>
        <v>20063108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6</v>
      </c>
      <c r="C313" s="5" t="s">
        <v>393</v>
      </c>
      <c r="D313" s="0" t="str">
        <f aca="false">CONCATENATE(A313,B313,C313)</f>
        <v>2006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5</v>
      </c>
      <c r="F313" s="0" t="str">
        <f aca="false">CONCATENATE(A313,B313,C313,E313)</f>
        <v>20063115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6</v>
      </c>
      <c r="C314" s="5" t="s">
        <v>394</v>
      </c>
      <c r="D314" s="0" t="str">
        <f aca="false">CONCATENATE(A314,B314,C314)</f>
        <v>2006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2</v>
      </c>
      <c r="F314" s="0" t="str">
        <f aca="false">CONCATENATE(A314,B314,C314,E314)</f>
        <v>20063122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6</v>
      </c>
      <c r="C315" s="5" t="s">
        <v>395</v>
      </c>
      <c r="D315" s="0" t="str">
        <f aca="false">CONCATENATE(A315,B315,C315)</f>
        <v>2006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9</v>
      </c>
      <c r="F315" s="0" t="str">
        <f aca="false">CONCATENATE(A315,B315,C315,E315)</f>
        <v>20063139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6</v>
      </c>
      <c r="C316" s="5" t="s">
        <v>396</v>
      </c>
      <c r="D316" s="0" t="str">
        <f aca="false">CONCATENATE(A316,B316,C316)</f>
        <v>2006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6</v>
      </c>
      <c r="F316" s="0" t="str">
        <f aca="false">CONCATENATE(A316,B316,C316,E316)</f>
        <v>20063146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6</v>
      </c>
      <c r="C317" s="5" t="s">
        <v>397</v>
      </c>
      <c r="D317" s="0" t="str">
        <f aca="false">CONCATENATE(A317,B317,C317)</f>
        <v>2006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3</v>
      </c>
      <c r="F317" s="0" t="str">
        <f aca="false">CONCATENATE(A317,B317,C317,E317)</f>
        <v>20063153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6</v>
      </c>
      <c r="C318" s="5" t="s">
        <v>398</v>
      </c>
      <c r="D318" s="0" t="str">
        <f aca="false">CONCATENATE(A318,B318,C318)</f>
        <v>2006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0</v>
      </c>
      <c r="F318" s="0" t="str">
        <f aca="false">CONCATENATE(A318,B318,C318,E318)</f>
        <v>20063160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6</v>
      </c>
      <c r="C319" s="5" t="s">
        <v>399</v>
      </c>
      <c r="D319" s="0" t="str">
        <f aca="false">CONCATENATE(A319,B319,C319)</f>
        <v>2006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7</v>
      </c>
      <c r="F319" s="0" t="str">
        <f aca="false">CONCATENATE(A319,B319,C319,E319)</f>
        <v>20063177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6</v>
      </c>
      <c r="C320" s="5" t="s">
        <v>400</v>
      </c>
      <c r="D320" s="0" t="str">
        <f aca="false">CONCATENATE(A320,B320,C320)</f>
        <v>2006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4</v>
      </c>
      <c r="F320" s="0" t="str">
        <f aca="false">CONCATENATE(A320,B320,C320,E320)</f>
        <v>20063184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6</v>
      </c>
      <c r="C321" s="5" t="s">
        <v>401</v>
      </c>
      <c r="D321" s="0" t="str">
        <f aca="false">CONCATENATE(A321,B321,C321)</f>
        <v>2006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1</v>
      </c>
      <c r="F321" s="0" t="str">
        <f aca="false">CONCATENATE(A321,B321,C321,E321)</f>
        <v>20063191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6</v>
      </c>
      <c r="C322" s="5" t="s">
        <v>402</v>
      </c>
      <c r="D322" s="0" t="str">
        <f aca="false">CONCATENATE(A322,B322,C322)</f>
        <v>2006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7</v>
      </c>
      <c r="F322" s="0" t="str">
        <f aca="false">CONCATENATE(A322,B322,C322,E322)</f>
        <v>20063207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6</v>
      </c>
      <c r="C323" s="5" t="s">
        <v>403</v>
      </c>
      <c r="D323" s="0" t="str">
        <f aca="false">CONCATENATE(A323,B323,C323)</f>
        <v>2006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4</v>
      </c>
      <c r="F323" s="0" t="str">
        <f aca="false">CONCATENATE(A323,B323,C323,E323)</f>
        <v>20063214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6</v>
      </c>
      <c r="C324" s="5" t="s">
        <v>404</v>
      </c>
      <c r="D324" s="0" t="str">
        <f aca="false">CONCATENATE(A324,B324,C324)</f>
        <v>2006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1</v>
      </c>
      <c r="F324" s="0" t="str">
        <f aca="false">CONCATENATE(A324,B324,C324,E324)</f>
        <v>20063221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6</v>
      </c>
      <c r="C325" s="5" t="s">
        <v>405</v>
      </c>
      <c r="D325" s="0" t="str">
        <f aca="false">CONCATENATE(A325,B325,C325)</f>
        <v>2006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8</v>
      </c>
      <c r="F325" s="0" t="str">
        <f aca="false">CONCATENATE(A325,B325,C325,E325)</f>
        <v>20063238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6</v>
      </c>
      <c r="C326" s="5" t="s">
        <v>406</v>
      </c>
      <c r="D326" s="0" t="str">
        <f aca="false">CONCATENATE(A326,B326,C326)</f>
        <v>2006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5</v>
      </c>
      <c r="F326" s="0" t="str">
        <f aca="false">CONCATENATE(A326,B326,C326,E326)</f>
        <v>20063245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6</v>
      </c>
      <c r="C327" s="5" t="s">
        <v>407</v>
      </c>
      <c r="D327" s="0" t="str">
        <f aca="false">CONCATENATE(A327,B327,C327)</f>
        <v>2006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2</v>
      </c>
      <c r="F327" s="0" t="str">
        <f aca="false">CONCATENATE(A327,B327,C327,E327)</f>
        <v>20063252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6</v>
      </c>
      <c r="C328" s="5" t="s">
        <v>408</v>
      </c>
      <c r="D328" s="0" t="str">
        <f aca="false">CONCATENATE(A328,B328,C328)</f>
        <v>2006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9</v>
      </c>
      <c r="F328" s="0" t="str">
        <f aca="false">CONCATENATE(A328,B328,C328,E328)</f>
        <v>20063269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6</v>
      </c>
      <c r="C329" s="5" t="s">
        <v>409</v>
      </c>
      <c r="D329" s="0" t="str">
        <f aca="false">CONCATENATE(A329,B329,C329)</f>
        <v>2006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6</v>
      </c>
      <c r="F329" s="0" t="str">
        <f aca="false">CONCATENATE(A329,B329,C329,E329)</f>
        <v>20063276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6</v>
      </c>
      <c r="C330" s="5" t="s">
        <v>410</v>
      </c>
      <c r="D330" s="0" t="str">
        <f aca="false">CONCATENATE(A330,B330,C330)</f>
        <v>2006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3</v>
      </c>
      <c r="F330" s="0" t="str">
        <f aca="false">CONCATENATE(A330,B330,C330,E330)</f>
        <v>20063283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6</v>
      </c>
      <c r="C331" s="5" t="s">
        <v>411</v>
      </c>
      <c r="D331" s="0" t="str">
        <f aca="false">CONCATENATE(A331,B331,C331)</f>
        <v>2006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0</v>
      </c>
      <c r="F331" s="0" t="str">
        <f aca="false">CONCATENATE(A331,B331,C331,E331)</f>
        <v>20063290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6</v>
      </c>
      <c r="C332" s="5" t="s">
        <v>412</v>
      </c>
      <c r="D332" s="0" t="str">
        <f aca="false">CONCATENATE(A332,B332,C332)</f>
        <v>2006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6</v>
      </c>
      <c r="F332" s="0" t="str">
        <f aca="false">CONCATENATE(A332,B332,C332,E332)</f>
        <v>20063306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6</v>
      </c>
      <c r="C333" s="5" t="s">
        <v>413</v>
      </c>
      <c r="D333" s="0" t="str">
        <f aca="false">CONCATENATE(A333,B333,C333)</f>
        <v>2006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3</v>
      </c>
      <c r="F333" s="0" t="str">
        <f aca="false">CONCATENATE(A333,B333,C333,E333)</f>
        <v>20063313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6</v>
      </c>
      <c r="C334" s="5" t="s">
        <v>414</v>
      </c>
      <c r="D334" s="0" t="str">
        <f aca="false">CONCATENATE(A334,B334,C334)</f>
        <v>2006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0</v>
      </c>
      <c r="F334" s="0" t="str">
        <f aca="false">CONCATENATE(A334,B334,C334,E334)</f>
        <v>20063320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6</v>
      </c>
      <c r="C335" s="5" t="s">
        <v>415</v>
      </c>
      <c r="D335" s="0" t="str">
        <f aca="false">CONCATENATE(A335,B335,C335)</f>
        <v>2006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7</v>
      </c>
      <c r="F335" s="0" t="str">
        <f aca="false">CONCATENATE(A335,B335,C335,E335)</f>
        <v>20063337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6</v>
      </c>
      <c r="C336" s="5" t="s">
        <v>416</v>
      </c>
      <c r="D336" s="0" t="str">
        <f aca="false">CONCATENATE(A336,B336,C336)</f>
        <v>2006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4</v>
      </c>
      <c r="F336" s="0" t="str">
        <f aca="false">CONCATENATE(A336,B336,C336,E336)</f>
        <v>20063344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6</v>
      </c>
      <c r="C337" s="5" t="s">
        <v>417</v>
      </c>
      <c r="D337" s="0" t="str">
        <f aca="false">CONCATENATE(A337,B337,C337)</f>
        <v>2006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1</v>
      </c>
      <c r="F337" s="0" t="str">
        <f aca="false">CONCATENATE(A337,B337,C337,E337)</f>
        <v>20063351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6</v>
      </c>
      <c r="C338" s="5" t="s">
        <v>418</v>
      </c>
      <c r="D338" s="0" t="str">
        <f aca="false">CONCATENATE(A338,B338,C338)</f>
        <v>2006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8</v>
      </c>
      <c r="F338" s="0" t="str">
        <f aca="false">CONCATENATE(A338,B338,C338,E338)</f>
        <v>20063368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6</v>
      </c>
      <c r="C339" s="5" t="s">
        <v>419</v>
      </c>
      <c r="D339" s="0" t="str">
        <f aca="false">CONCATENATE(A339,B339,C339)</f>
        <v>2006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5</v>
      </c>
      <c r="F339" s="0" t="str">
        <f aca="false">CONCATENATE(A339,B339,C339,E339)</f>
        <v>20063375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6</v>
      </c>
      <c r="C340" s="5" t="s">
        <v>420</v>
      </c>
      <c r="D340" s="0" t="str">
        <f aca="false">CONCATENATE(A340,B340,C340)</f>
        <v>2006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2</v>
      </c>
      <c r="F340" s="0" t="str">
        <f aca="false">CONCATENATE(A340,B340,C340,E340)</f>
        <v>20063382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6</v>
      </c>
      <c r="C341" s="5" t="s">
        <v>421</v>
      </c>
      <c r="D341" s="0" t="str">
        <f aca="false">CONCATENATE(A341,B341,C341)</f>
        <v>2006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9</v>
      </c>
      <c r="F341" s="0" t="str">
        <f aca="false">CONCATENATE(A341,B341,C341,E341)</f>
        <v>20063399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6</v>
      </c>
      <c r="C342" s="5" t="s">
        <v>422</v>
      </c>
      <c r="D342" s="0" t="str">
        <f aca="false">CONCATENATE(A342,B342,C342)</f>
        <v>2006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5</v>
      </c>
      <c r="F342" s="0" t="str">
        <f aca="false">CONCATENATE(A342,B342,C342,E342)</f>
        <v>20063405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6</v>
      </c>
      <c r="C343" s="5" t="s">
        <v>423</v>
      </c>
      <c r="D343" s="0" t="str">
        <f aca="false">CONCATENATE(A343,B343,C343)</f>
        <v>2006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2</v>
      </c>
      <c r="F343" s="0" t="str">
        <f aca="false">CONCATENATE(A343,B343,C343,E343)</f>
        <v>20063412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6</v>
      </c>
      <c r="C344" s="5" t="s">
        <v>424</v>
      </c>
      <c r="D344" s="0" t="str">
        <f aca="false">CONCATENATE(A344,B344,C344)</f>
        <v>2006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9</v>
      </c>
      <c r="F344" s="0" t="str">
        <f aca="false">CONCATENATE(A344,B344,C344,E344)</f>
        <v>20063429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6</v>
      </c>
      <c r="C345" s="5" t="s">
        <v>425</v>
      </c>
      <c r="D345" s="0" t="str">
        <f aca="false">CONCATENATE(A345,B345,C345)</f>
        <v>2006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6</v>
      </c>
      <c r="F345" s="0" t="str">
        <f aca="false">CONCATENATE(A345,B345,C345,E345)</f>
        <v>20063436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6</v>
      </c>
      <c r="C346" s="5" t="s">
        <v>426</v>
      </c>
      <c r="D346" s="0" t="str">
        <f aca="false">CONCATENATE(A346,B346,C346)</f>
        <v>2006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3</v>
      </c>
      <c r="F346" s="0" t="str">
        <f aca="false">CONCATENATE(A346,B346,C346,E346)</f>
        <v>20063443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6</v>
      </c>
      <c r="C347" s="5" t="s">
        <v>427</v>
      </c>
      <c r="D347" s="0" t="str">
        <f aca="false">CONCATENATE(A347,B347,C347)</f>
        <v>2006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0</v>
      </c>
      <c r="F347" s="0" t="str">
        <f aca="false">CONCATENATE(A347,B347,C347,E347)</f>
        <v>20063450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6</v>
      </c>
      <c r="C348" s="5" t="s">
        <v>428</v>
      </c>
      <c r="D348" s="0" t="str">
        <f aca="false">CONCATENATE(A348,B348,C348)</f>
        <v>2006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7</v>
      </c>
      <c r="F348" s="0" t="str">
        <f aca="false">CONCATENATE(A348,B348,C348,E348)</f>
        <v>20063467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6</v>
      </c>
      <c r="C349" s="5" t="s">
        <v>429</v>
      </c>
      <c r="D349" s="0" t="str">
        <f aca="false">CONCATENATE(A349,B349,C349)</f>
        <v>2006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4</v>
      </c>
      <c r="F349" s="0" t="str">
        <f aca="false">CONCATENATE(A349,B349,C349,E349)</f>
        <v>20063474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6</v>
      </c>
      <c r="C350" s="5" t="s">
        <v>430</v>
      </c>
      <c r="D350" s="0" t="str">
        <f aca="false">CONCATENATE(A350,B350,C350)</f>
        <v>2006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1</v>
      </c>
      <c r="F350" s="0" t="str">
        <f aca="false">CONCATENATE(A350,B350,C350,E350)</f>
        <v>20063481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6</v>
      </c>
      <c r="C351" s="5" t="s">
        <v>431</v>
      </c>
      <c r="D351" s="0" t="str">
        <f aca="false">CONCATENATE(A351,B351,C351)</f>
        <v>2006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8</v>
      </c>
      <c r="F351" s="0" t="str">
        <f aca="false">CONCATENATE(A351,B351,C351,E351)</f>
        <v>20063498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6</v>
      </c>
      <c r="C352" s="5" t="s">
        <v>432</v>
      </c>
      <c r="D352" s="0" t="str">
        <f aca="false">CONCATENATE(A352,B352,C352)</f>
        <v>2006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4</v>
      </c>
      <c r="F352" s="0" t="str">
        <f aca="false">CONCATENATE(A352,B352,C352,E352)</f>
        <v>20063504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6</v>
      </c>
      <c r="C353" s="5" t="s">
        <v>433</v>
      </c>
      <c r="D353" s="0" t="str">
        <f aca="false">CONCATENATE(A353,B353,C353)</f>
        <v>2006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1</v>
      </c>
      <c r="F353" s="0" t="str">
        <f aca="false">CONCATENATE(A353,B353,C353,E353)</f>
        <v>20063511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6</v>
      </c>
      <c r="C354" s="5" t="s">
        <v>434</v>
      </c>
      <c r="D354" s="0" t="str">
        <f aca="false">CONCATENATE(A354,B354,C354)</f>
        <v>2006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8</v>
      </c>
      <c r="F354" s="0" t="str">
        <f aca="false">CONCATENATE(A354,B354,C354,E354)</f>
        <v>20063528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6</v>
      </c>
      <c r="C355" s="5" t="s">
        <v>435</v>
      </c>
      <c r="D355" s="0" t="str">
        <f aca="false">CONCATENATE(A355,B355,C355)</f>
        <v>2006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5</v>
      </c>
      <c r="F355" s="0" t="str">
        <f aca="false">CONCATENATE(A355,B355,C355,E355)</f>
        <v>20063535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6</v>
      </c>
      <c r="C356" s="5" t="s">
        <v>436</v>
      </c>
      <c r="D356" s="0" t="str">
        <f aca="false">CONCATENATE(A356,B356,C356)</f>
        <v>2006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2</v>
      </c>
      <c r="F356" s="0" t="str">
        <f aca="false">CONCATENATE(A356,B356,C356,E356)</f>
        <v>20063542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6</v>
      </c>
      <c r="C357" s="5" t="s">
        <v>437</v>
      </c>
      <c r="D357" s="0" t="str">
        <f aca="false">CONCATENATE(A357,B357,C357)</f>
        <v>2006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9</v>
      </c>
      <c r="F357" s="0" t="str">
        <f aca="false">CONCATENATE(A357,B357,C357,E357)</f>
        <v>20063559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6</v>
      </c>
      <c r="C358" s="5" t="s">
        <v>438</v>
      </c>
      <c r="D358" s="0" t="str">
        <f aca="false">CONCATENATE(A358,B358,C358)</f>
        <v>2006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6</v>
      </c>
      <c r="F358" s="0" t="str">
        <f aca="false">CONCATENATE(A358,B358,C358,E358)</f>
        <v>20063566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6</v>
      </c>
      <c r="C359" s="5" t="s">
        <v>439</v>
      </c>
      <c r="D359" s="0" t="str">
        <f aca="false">CONCATENATE(A359,B359,C359)</f>
        <v>2006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3</v>
      </c>
      <c r="F359" s="0" t="str">
        <f aca="false">CONCATENATE(A359,B359,C359,E359)</f>
        <v>20063573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6</v>
      </c>
      <c r="C360" s="5" t="s">
        <v>440</v>
      </c>
      <c r="D360" s="0" t="str">
        <f aca="false">CONCATENATE(A360,B360,C360)</f>
        <v>2006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0</v>
      </c>
      <c r="F360" s="0" t="str">
        <f aca="false">CONCATENATE(A360,B360,C360,E360)</f>
        <v>20063580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6</v>
      </c>
      <c r="C361" s="5" t="s">
        <v>441</v>
      </c>
      <c r="D361" s="0" t="str">
        <f aca="false">CONCATENATE(A361,B361,C361)</f>
        <v>2006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7</v>
      </c>
      <c r="F361" s="0" t="str">
        <f aca="false">CONCATENATE(A361,B361,C361,E361)</f>
        <v>20063597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6</v>
      </c>
      <c r="C362" s="5" t="s">
        <v>442</v>
      </c>
      <c r="D362" s="0" t="str">
        <f aca="false">CONCATENATE(A362,B362,C362)</f>
        <v>2006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3</v>
      </c>
      <c r="F362" s="0" t="str">
        <f aca="false">CONCATENATE(A362,B362,C362,E362)</f>
        <v>20063603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6</v>
      </c>
      <c r="C363" s="5" t="s">
        <v>443</v>
      </c>
      <c r="D363" s="0" t="str">
        <f aca="false">CONCATENATE(A363,B363,C363)</f>
        <v>2006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0</v>
      </c>
      <c r="F363" s="0" t="str">
        <f aca="false">CONCATENATE(A363,B363,C363,E363)</f>
        <v>20063610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6</v>
      </c>
      <c r="C364" s="5" t="s">
        <v>444</v>
      </c>
      <c r="D364" s="0" t="str">
        <f aca="false">CONCATENATE(A364,B364,C364)</f>
        <v>2006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7</v>
      </c>
      <c r="F364" s="0" t="str">
        <f aca="false">CONCATENATE(A364,B364,C364,E364)</f>
        <v>20063627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6</v>
      </c>
      <c r="C365" s="5" t="s">
        <v>445</v>
      </c>
      <c r="D365" s="0" t="str">
        <f aca="false">CONCATENATE(A365,B365,C365)</f>
        <v>2006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4</v>
      </c>
      <c r="F365" s="0" t="str">
        <f aca="false">CONCATENATE(A365,B365,C365,E365)</f>
        <v>20063634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6</v>
      </c>
      <c r="C366" s="5" t="s">
        <v>446</v>
      </c>
      <c r="D366" s="0" t="str">
        <f aca="false">CONCATENATE(A366,B366,C366)</f>
        <v>2006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1</v>
      </c>
      <c r="F366" s="0" t="str">
        <f aca="false">CONCATENATE(A366,B366,C366,E366)</f>
        <v>20063641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6</v>
      </c>
      <c r="C367" s="5" t="s">
        <v>447</v>
      </c>
      <c r="D367" s="0" t="str">
        <f aca="false">CONCATENATE(A367,B367,C367)</f>
        <v>2006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8</v>
      </c>
      <c r="F367" s="0" t="str">
        <f aca="false">CONCATENATE(A367,B367,C367,E367)</f>
        <v>20063658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6</v>
      </c>
      <c r="C368" s="5" t="s">
        <v>448</v>
      </c>
      <c r="D368" s="0" t="str">
        <f aca="false">CONCATENATE(A368,B368,C368)</f>
        <v>2006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5</v>
      </c>
      <c r="F368" s="0" t="str">
        <f aca="false">CONCATENATE(A368,B368,C368,E368)</f>
        <v>20063665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6</v>
      </c>
      <c r="C369" s="5" t="s">
        <v>449</v>
      </c>
      <c r="D369" s="0" t="str">
        <f aca="false">CONCATENATE(A369,B369,C369)</f>
        <v>2006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2</v>
      </c>
      <c r="F369" s="0" t="str">
        <f aca="false">CONCATENATE(A369,B369,C369,E369)</f>
        <v>20063672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6</v>
      </c>
      <c r="C370" s="5" t="s">
        <v>450</v>
      </c>
      <c r="D370" s="0" t="str">
        <f aca="false">CONCATENATE(A370,B370,C370)</f>
        <v>2006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9</v>
      </c>
      <c r="F370" s="0" t="str">
        <f aca="false">CONCATENATE(A370,B370,C370,E370)</f>
        <v>20063689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6</v>
      </c>
      <c r="C371" s="5" t="s">
        <v>451</v>
      </c>
      <c r="D371" s="0" t="str">
        <f aca="false">CONCATENATE(A371,B371,C371)</f>
        <v>2006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6</v>
      </c>
      <c r="F371" s="0" t="str">
        <f aca="false">CONCATENATE(A371,B371,C371,E371)</f>
        <v>20063696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6</v>
      </c>
      <c r="C372" s="5" t="s">
        <v>452</v>
      </c>
      <c r="D372" s="0" t="str">
        <f aca="false">CONCATENATE(A372,B372,C372)</f>
        <v>2006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2</v>
      </c>
      <c r="F372" s="0" t="str">
        <f aca="false">CONCATENATE(A372,B372,C372,E372)</f>
        <v>20063702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6</v>
      </c>
      <c r="C373" s="5" t="s">
        <v>453</v>
      </c>
      <c r="D373" s="0" t="str">
        <f aca="false">CONCATENATE(A373,B373,C373)</f>
        <v>2006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9</v>
      </c>
      <c r="F373" s="0" t="str">
        <f aca="false">CONCATENATE(A373,B373,C373,E373)</f>
        <v>20063719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6</v>
      </c>
      <c r="C374" s="5" t="s">
        <v>454</v>
      </c>
      <c r="D374" s="0" t="str">
        <f aca="false">CONCATENATE(A374,B374,C374)</f>
        <v>2006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6</v>
      </c>
      <c r="F374" s="0" t="str">
        <f aca="false">CONCATENATE(A374,B374,C374,E374)</f>
        <v>20063726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6</v>
      </c>
      <c r="C375" s="5" t="s">
        <v>455</v>
      </c>
      <c r="D375" s="0" t="str">
        <f aca="false">CONCATENATE(A375,B375,C375)</f>
        <v>2006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3</v>
      </c>
      <c r="F375" s="0" t="str">
        <f aca="false">CONCATENATE(A375,B375,C375,E375)</f>
        <v>20063733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6</v>
      </c>
      <c r="C376" s="5" t="s">
        <v>456</v>
      </c>
      <c r="D376" s="0" t="str">
        <f aca="false">CONCATENATE(A376,B376,C376)</f>
        <v>2006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0</v>
      </c>
      <c r="F376" s="0" t="str">
        <f aca="false">CONCATENATE(A376,B376,C376,E376)</f>
        <v>20063740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6</v>
      </c>
      <c r="C377" s="5" t="s">
        <v>457</v>
      </c>
      <c r="D377" s="0" t="str">
        <f aca="false">CONCATENATE(A377,B377,C377)</f>
        <v>2006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7</v>
      </c>
      <c r="F377" s="0" t="str">
        <f aca="false">CONCATENATE(A377,B377,C377,E377)</f>
        <v>20063757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6</v>
      </c>
      <c r="C378" s="5" t="s">
        <v>458</v>
      </c>
      <c r="D378" s="0" t="str">
        <f aca="false">CONCATENATE(A378,B378,C378)</f>
        <v>2006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4</v>
      </c>
      <c r="F378" s="0" t="str">
        <f aca="false">CONCATENATE(A378,B378,C378,E378)</f>
        <v>20063764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6</v>
      </c>
      <c r="C379" s="5" t="s">
        <v>459</v>
      </c>
      <c r="D379" s="0" t="str">
        <f aca="false">CONCATENATE(A379,B379,C379)</f>
        <v>2006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1</v>
      </c>
      <c r="F379" s="0" t="str">
        <f aca="false">CONCATENATE(A379,B379,C379,E379)</f>
        <v>20063771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6</v>
      </c>
      <c r="C380" s="5" t="s">
        <v>460</v>
      </c>
      <c r="D380" s="0" t="str">
        <f aca="false">CONCATENATE(A380,B380,C380)</f>
        <v>2006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8</v>
      </c>
      <c r="F380" s="0" t="str">
        <f aca="false">CONCATENATE(A380,B380,C380,E380)</f>
        <v>20063788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6</v>
      </c>
      <c r="C381" s="5" t="s">
        <v>461</v>
      </c>
      <c r="D381" s="0" t="str">
        <f aca="false">CONCATENATE(A381,B381,C381)</f>
        <v>2006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5</v>
      </c>
      <c r="F381" s="0" t="str">
        <f aca="false">CONCATENATE(A381,B381,C381,E381)</f>
        <v>20063795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6</v>
      </c>
      <c r="C382" s="5" t="s">
        <v>462</v>
      </c>
      <c r="D382" s="0" t="str">
        <f aca="false">CONCATENATE(A382,B382,C382)</f>
        <v>2006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1</v>
      </c>
      <c r="F382" s="0" t="str">
        <f aca="false">CONCATENATE(A382,B382,C382,E382)</f>
        <v>20063801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6</v>
      </c>
      <c r="C383" s="5" t="s">
        <v>463</v>
      </c>
      <c r="D383" s="0" t="str">
        <f aca="false">CONCATENATE(A383,B383,C383)</f>
        <v>2006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8</v>
      </c>
      <c r="F383" s="0" t="str">
        <f aca="false">CONCATENATE(A383,B383,C383,E383)</f>
        <v>20063818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6</v>
      </c>
      <c r="C384" s="5" t="s">
        <v>464</v>
      </c>
      <c r="D384" s="0" t="str">
        <f aca="false">CONCATENATE(A384,B384,C384)</f>
        <v>2006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5</v>
      </c>
      <c r="F384" s="0" t="str">
        <f aca="false">CONCATENATE(A384,B384,C384,E384)</f>
        <v>20063825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6</v>
      </c>
      <c r="C385" s="5" t="s">
        <v>465</v>
      </c>
      <c r="D385" s="0" t="str">
        <f aca="false">CONCATENATE(A385,B385,C385)</f>
        <v>2006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2</v>
      </c>
      <c r="F385" s="0" t="str">
        <f aca="false">CONCATENATE(A385,B385,C385,E385)</f>
        <v>20063832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6</v>
      </c>
      <c r="C386" s="5" t="s">
        <v>466</v>
      </c>
      <c r="D386" s="0" t="str">
        <f aca="false">CONCATENATE(A386,B386,C386)</f>
        <v>2006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9</v>
      </c>
      <c r="F386" s="0" t="str">
        <f aca="false">CONCATENATE(A386,B386,C386,E386)</f>
        <v>20063849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6</v>
      </c>
      <c r="C387" s="5" t="s">
        <v>467</v>
      </c>
      <c r="D387" s="0" t="str">
        <f aca="false">CONCATENATE(A387,B387,C387)</f>
        <v>2006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6</v>
      </c>
      <c r="F387" s="0" t="str">
        <f aca="false">CONCATENATE(A387,B387,C387,E387)</f>
        <v>20063856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6</v>
      </c>
      <c r="C388" s="5" t="s">
        <v>468</v>
      </c>
      <c r="D388" s="0" t="str">
        <f aca="false">CONCATENATE(A388,B388,C388)</f>
        <v>2006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3</v>
      </c>
      <c r="F388" s="0" t="str">
        <f aca="false">CONCATENATE(A388,B388,C388,E388)</f>
        <v>20063863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6</v>
      </c>
      <c r="C389" s="5" t="s">
        <v>469</v>
      </c>
      <c r="D389" s="0" t="str">
        <f aca="false">CONCATENATE(A389,B389,C389)</f>
        <v>2006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0</v>
      </c>
      <c r="F389" s="0" t="str">
        <f aca="false">CONCATENATE(A389,B389,C389,E389)</f>
        <v>20063870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6</v>
      </c>
      <c r="C390" s="5" t="s">
        <v>470</v>
      </c>
      <c r="D390" s="0" t="str">
        <f aca="false">CONCATENATE(A390,B390,C390)</f>
        <v>2006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7</v>
      </c>
      <c r="F390" s="0" t="str">
        <f aca="false">CONCATENATE(A390,B390,C390,E390)</f>
        <v>20063887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6</v>
      </c>
      <c r="C391" s="5" t="s">
        <v>471</v>
      </c>
      <c r="D391" s="0" t="str">
        <f aca="false">CONCATENATE(A391,B391,C391)</f>
        <v>2006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4</v>
      </c>
      <c r="F391" s="0" t="str">
        <f aca="false">CONCATENATE(A391,B391,C391,E391)</f>
        <v>20063894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6</v>
      </c>
      <c r="C392" s="5" t="s">
        <v>472</v>
      </c>
      <c r="D392" s="0" t="str">
        <f aca="false">CONCATENATE(A392,B392,C392)</f>
        <v>2006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0</v>
      </c>
      <c r="F392" s="0" t="str">
        <f aca="false">CONCATENATE(A392,B392,C392,E392)</f>
        <v>20063900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6</v>
      </c>
      <c r="C393" s="5" t="s">
        <v>473</v>
      </c>
      <c r="D393" s="0" t="str">
        <f aca="false">CONCATENATE(A393,B393,C393)</f>
        <v>2006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7</v>
      </c>
      <c r="F393" s="0" t="str">
        <f aca="false">CONCATENATE(A393,B393,C393,E393)</f>
        <v>20063917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6</v>
      </c>
      <c r="C394" s="5" t="s">
        <v>474</v>
      </c>
      <c r="D394" s="0" t="str">
        <f aca="false">CONCATENATE(A394,B394,C394)</f>
        <v>2006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4</v>
      </c>
      <c r="F394" s="0" t="str">
        <f aca="false">CONCATENATE(A394,B394,C394,E394)</f>
        <v>20063924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6</v>
      </c>
      <c r="C395" s="5" t="s">
        <v>475</v>
      </c>
      <c r="D395" s="0" t="str">
        <f aca="false">CONCATENATE(A395,B395,C395)</f>
        <v>2006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1</v>
      </c>
      <c r="F395" s="0" t="str">
        <f aca="false">CONCATENATE(A395,B395,C395,E395)</f>
        <v>20063931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6</v>
      </c>
      <c r="C396" s="5" t="s">
        <v>476</v>
      </c>
      <c r="D396" s="0" t="str">
        <f aca="false">CONCATENATE(A396,B396,C396)</f>
        <v>2006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8</v>
      </c>
      <c r="F396" s="0" t="str">
        <f aca="false">CONCATENATE(A396,B396,C396,E396)</f>
        <v>20063948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6</v>
      </c>
      <c r="C397" s="5" t="s">
        <v>477</v>
      </c>
      <c r="D397" s="0" t="str">
        <f aca="false">CONCATENATE(A397,B397,C397)</f>
        <v>2006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5</v>
      </c>
      <c r="F397" s="0" t="str">
        <f aca="false">CONCATENATE(A397,B397,C397,E397)</f>
        <v>20063955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6</v>
      </c>
      <c r="C398" s="5" t="s">
        <v>478</v>
      </c>
      <c r="D398" s="0" t="str">
        <f aca="false">CONCATENATE(A398,B398,C398)</f>
        <v>2006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2</v>
      </c>
      <c r="F398" s="0" t="str">
        <f aca="false">CONCATENATE(A398,B398,C398,E398)</f>
        <v>20063962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6</v>
      </c>
      <c r="C399" s="5" t="s">
        <v>479</v>
      </c>
      <c r="D399" s="0" t="str">
        <f aca="false">CONCATENATE(A399,B399,C399)</f>
        <v>2006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9</v>
      </c>
      <c r="F399" s="0" t="str">
        <f aca="false">CONCATENATE(A399,B399,C399,E399)</f>
        <v>20063979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6</v>
      </c>
      <c r="C400" s="5" t="s">
        <v>480</v>
      </c>
      <c r="D400" s="0" t="str">
        <f aca="false">CONCATENATE(A400,B400,C400)</f>
        <v>2006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6</v>
      </c>
      <c r="F400" s="0" t="str">
        <f aca="false">CONCATENATE(A400,B400,C400,E400)</f>
        <v>20063986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6</v>
      </c>
      <c r="C401" s="5" t="s">
        <v>481</v>
      </c>
      <c r="D401" s="0" t="str">
        <f aca="false">CONCATENATE(A401,B401,C401)</f>
        <v>2006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3</v>
      </c>
      <c r="F401" s="0" t="str">
        <f aca="false">CONCATENATE(A401,B401,C401,E401)</f>
        <v>20063993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6</v>
      </c>
      <c r="C402" s="5" t="s">
        <v>482</v>
      </c>
      <c r="D402" s="0" t="str">
        <f aca="false">CONCATENATE(A402,B402,C402)</f>
        <v>2006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6</v>
      </c>
      <c r="F402" s="0" t="str">
        <f aca="false">CONCATENATE(A402,B402,C402,E402)</f>
        <v>2006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5.67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10</f>
        <v>G-Dorf</v>
      </c>
      <c r="B1" s="0" t="str">
        <f aca="false">Übersicht!$C$10</f>
        <v>07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7</v>
      </c>
      <c r="C3" s="5" t="s">
        <v>77</v>
      </c>
      <c r="D3" s="0" t="str">
        <f aca="false">CONCATENATE(A3,B3,C3)</f>
        <v>20070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4</v>
      </c>
      <c r="F3" s="0" t="str">
        <f aca="false">CONCATENATE(A3,B3,C3,E3)</f>
        <v>20070014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7</v>
      </c>
      <c r="C4" s="5" t="s">
        <v>84</v>
      </c>
      <c r="D4" s="0" t="str">
        <f aca="false">CONCATENATE(A4,B4,C4)</f>
        <v>20070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1</v>
      </c>
      <c r="F4" s="0" t="str">
        <f aca="false">CONCATENATE(A4,B4,C4,E4)</f>
        <v>20070021</v>
      </c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7</v>
      </c>
      <c r="C5" s="5" t="s">
        <v>85</v>
      </c>
      <c r="D5" s="0" t="str">
        <f aca="false">CONCATENATE(A5,B5,C5)</f>
        <v>20070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8</v>
      </c>
      <c r="F5" s="0" t="str">
        <f aca="false">CONCATENATE(A5,B5,C5,E5)</f>
        <v>20070038</v>
      </c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7</v>
      </c>
      <c r="C6" s="5" t="s">
        <v>86</v>
      </c>
      <c r="D6" s="0" t="str">
        <f aca="false">CONCATENATE(A6,B6,C6)</f>
        <v>20070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5</v>
      </c>
      <c r="F6" s="0" t="str">
        <f aca="false">CONCATENATE(A6,B6,C6,E6)</f>
        <v>20070045</v>
      </c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7</v>
      </c>
      <c r="C7" s="5" t="s">
        <v>87</v>
      </c>
      <c r="D7" s="0" t="str">
        <f aca="false">CONCATENATE(A7,B7,C7)</f>
        <v>20070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2</v>
      </c>
      <c r="F7" s="0" t="str">
        <f aca="false">CONCATENATE(A7,B7,C7,E7)</f>
        <v>20070052</v>
      </c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7</v>
      </c>
      <c r="C8" s="5" t="s">
        <v>88</v>
      </c>
      <c r="D8" s="0" t="str">
        <f aca="false">CONCATENATE(A8,B8,C8)</f>
        <v>20070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9</v>
      </c>
      <c r="F8" s="0" t="str">
        <f aca="false">CONCATENATE(A8,B8,C8,E8)</f>
        <v>20070069</v>
      </c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7</v>
      </c>
      <c r="C9" s="5" t="s">
        <v>89</v>
      </c>
      <c r="D9" s="0" t="str">
        <f aca="false">CONCATENATE(A9,B9,C9)</f>
        <v>20070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6</v>
      </c>
      <c r="F9" s="0" t="str">
        <f aca="false">CONCATENATE(A9,B9,C9,E9)</f>
        <v>20070076</v>
      </c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7</v>
      </c>
      <c r="C10" s="5" t="s">
        <v>90</v>
      </c>
      <c r="D10" s="0" t="str">
        <f aca="false">CONCATENATE(A10,B10,C10)</f>
        <v>20070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3</v>
      </c>
      <c r="F10" s="0" t="str">
        <f aca="false">CONCATENATE(A10,B10,C10,E10)</f>
        <v>20070083</v>
      </c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7</v>
      </c>
      <c r="C11" s="5" t="s">
        <v>91</v>
      </c>
      <c r="D11" s="0" t="str">
        <f aca="false">CONCATENATE(A11,B11,C11)</f>
        <v>20070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0</v>
      </c>
      <c r="F11" s="0" t="str">
        <f aca="false">CONCATENATE(A11,B11,C11,E11)</f>
        <v>20070090</v>
      </c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7</v>
      </c>
      <c r="C12" s="5" t="s">
        <v>92</v>
      </c>
      <c r="D12" s="0" t="str">
        <f aca="false">CONCATENATE(A12,B12,C12)</f>
        <v>20070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6</v>
      </c>
      <c r="F12" s="0" t="str">
        <f aca="false">CONCATENATE(A12,B12,C12,E12)</f>
        <v>20070106</v>
      </c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7</v>
      </c>
      <c r="C13" s="5" t="s">
        <v>93</v>
      </c>
      <c r="D13" s="0" t="str">
        <f aca="false">CONCATENATE(A13,B13,C13)</f>
        <v>20070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3</v>
      </c>
      <c r="F13" s="0" t="str">
        <f aca="false">CONCATENATE(A13,B13,C13,E13)</f>
        <v>20070113</v>
      </c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7</v>
      </c>
      <c r="C14" s="5" t="s">
        <v>94</v>
      </c>
      <c r="D14" s="0" t="str">
        <f aca="false">CONCATENATE(A14,B14,C14)</f>
        <v>20070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0</v>
      </c>
      <c r="F14" s="0" t="str">
        <f aca="false">CONCATENATE(A14,B14,C14,E14)</f>
        <v>20070120</v>
      </c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7</v>
      </c>
      <c r="C15" s="5" t="s">
        <v>95</v>
      </c>
      <c r="D15" s="0" t="str">
        <f aca="false">CONCATENATE(A15,B15,C15)</f>
        <v>20070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7</v>
      </c>
      <c r="F15" s="0" t="str">
        <f aca="false">CONCATENATE(A15,B15,C15,E15)</f>
        <v>20070137</v>
      </c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7</v>
      </c>
      <c r="C16" s="5" t="s">
        <v>96</v>
      </c>
      <c r="D16" s="0" t="str">
        <f aca="false">CONCATENATE(A16,B16,C16)</f>
        <v>20070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4</v>
      </c>
      <c r="F16" s="0" t="str">
        <f aca="false">CONCATENATE(A16,B16,C16,E16)</f>
        <v>20070144</v>
      </c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7</v>
      </c>
      <c r="C17" s="5" t="s">
        <v>97</v>
      </c>
      <c r="D17" s="0" t="str">
        <f aca="false">CONCATENATE(A17,B17,C17)</f>
        <v>20070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1</v>
      </c>
      <c r="F17" s="0" t="str">
        <f aca="false">CONCATENATE(A17,B17,C17,E17)</f>
        <v>20070151</v>
      </c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7</v>
      </c>
      <c r="C18" s="5" t="s">
        <v>98</v>
      </c>
      <c r="D18" s="0" t="str">
        <f aca="false">CONCATENATE(A18,B18,C18)</f>
        <v>20070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8</v>
      </c>
      <c r="F18" s="0" t="str">
        <f aca="false">CONCATENATE(A18,B18,C18,E18)</f>
        <v>20070168</v>
      </c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7</v>
      </c>
      <c r="C19" s="5" t="s">
        <v>99</v>
      </c>
      <c r="D19" s="0" t="str">
        <f aca="false">CONCATENATE(A19,B19,C19)</f>
        <v>20070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5</v>
      </c>
      <c r="F19" s="0" t="str">
        <f aca="false">CONCATENATE(A19,B19,C19,E19)</f>
        <v>20070175</v>
      </c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7</v>
      </c>
      <c r="C20" s="5" t="s">
        <v>100</v>
      </c>
      <c r="D20" s="0" t="str">
        <f aca="false">CONCATENATE(A20,B20,C20)</f>
        <v>20070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2</v>
      </c>
      <c r="F20" s="0" t="str">
        <f aca="false">CONCATENATE(A20,B20,C20,E20)</f>
        <v>20070182</v>
      </c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7</v>
      </c>
      <c r="C21" s="5" t="s">
        <v>101</v>
      </c>
      <c r="D21" s="0" t="str">
        <f aca="false">CONCATENATE(A21,B21,C21)</f>
        <v>20070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9</v>
      </c>
      <c r="F21" s="0" t="str">
        <f aca="false">CONCATENATE(A21,B21,C21,E21)</f>
        <v>20070199</v>
      </c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7</v>
      </c>
      <c r="C22" s="5" t="s">
        <v>102</v>
      </c>
      <c r="D22" s="0" t="str">
        <f aca="false">CONCATENATE(A22,B22,C22)</f>
        <v>20070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5</v>
      </c>
      <c r="F22" s="0" t="str">
        <f aca="false">CONCATENATE(A22,B22,C22,E22)</f>
        <v>20070205</v>
      </c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7</v>
      </c>
      <c r="C23" s="5" t="s">
        <v>103</v>
      </c>
      <c r="D23" s="0" t="str">
        <f aca="false">CONCATENATE(A23,B23,C23)</f>
        <v>20070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2</v>
      </c>
      <c r="F23" s="0" t="str">
        <f aca="false">CONCATENATE(A23,B23,C23,E23)</f>
        <v>20070212</v>
      </c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7</v>
      </c>
      <c r="C24" s="5" t="s">
        <v>104</v>
      </c>
      <c r="D24" s="0" t="str">
        <f aca="false">CONCATENATE(A24,B24,C24)</f>
        <v>20070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9</v>
      </c>
      <c r="F24" s="0" t="str">
        <f aca="false">CONCATENATE(A24,B24,C24,E24)</f>
        <v>20070229</v>
      </c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7</v>
      </c>
      <c r="C25" s="5" t="s">
        <v>105</v>
      </c>
      <c r="D25" s="0" t="str">
        <f aca="false">CONCATENATE(A25,B25,C25)</f>
        <v>20070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6</v>
      </c>
      <c r="F25" s="0" t="str">
        <f aca="false">CONCATENATE(A25,B25,C25,E25)</f>
        <v>20070236</v>
      </c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7</v>
      </c>
      <c r="C26" s="5" t="s">
        <v>106</v>
      </c>
      <c r="D26" s="0" t="str">
        <f aca="false">CONCATENATE(A26,B26,C26)</f>
        <v>20070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3</v>
      </c>
      <c r="F26" s="0" t="str">
        <f aca="false">CONCATENATE(A26,B26,C26,E26)</f>
        <v>20070243</v>
      </c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7</v>
      </c>
      <c r="C27" s="5" t="s">
        <v>107</v>
      </c>
      <c r="D27" s="0" t="str">
        <f aca="false">CONCATENATE(A27,B27,C27)</f>
        <v>20070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0</v>
      </c>
      <c r="F27" s="0" t="str">
        <f aca="false">CONCATENATE(A27,B27,C27,E27)</f>
        <v>20070250</v>
      </c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7</v>
      </c>
      <c r="C28" s="5" t="s">
        <v>108</v>
      </c>
      <c r="D28" s="0" t="str">
        <f aca="false">CONCATENATE(A28,B28,C28)</f>
        <v>20070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7</v>
      </c>
      <c r="F28" s="0" t="str">
        <f aca="false">CONCATENATE(A28,B28,C28,E28)</f>
        <v>20070267</v>
      </c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7</v>
      </c>
      <c r="C29" s="5" t="s">
        <v>109</v>
      </c>
      <c r="D29" s="0" t="str">
        <f aca="false">CONCATENATE(A29,B29,C29)</f>
        <v>20070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4</v>
      </c>
      <c r="F29" s="0" t="str">
        <f aca="false">CONCATENATE(A29,B29,C29,E29)</f>
        <v>20070274</v>
      </c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7</v>
      </c>
      <c r="C30" s="5" t="s">
        <v>110</v>
      </c>
      <c r="D30" s="0" t="str">
        <f aca="false">CONCATENATE(A30,B30,C30)</f>
        <v>20070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1</v>
      </c>
      <c r="F30" s="0" t="str">
        <f aca="false">CONCATENATE(A30,B30,C30,E30)</f>
        <v>20070281</v>
      </c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7</v>
      </c>
      <c r="C31" s="5" t="s">
        <v>111</v>
      </c>
      <c r="D31" s="0" t="str">
        <f aca="false">CONCATENATE(A31,B31,C31)</f>
        <v>20070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8</v>
      </c>
      <c r="F31" s="0" t="str">
        <f aca="false">CONCATENATE(A31,B31,C31,E31)</f>
        <v>20070298</v>
      </c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7</v>
      </c>
      <c r="C32" s="5" t="s">
        <v>112</v>
      </c>
      <c r="D32" s="0" t="str">
        <f aca="false">CONCATENATE(A32,B32,C32)</f>
        <v>20070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4</v>
      </c>
      <c r="F32" s="0" t="str">
        <f aca="false">CONCATENATE(A32,B32,C32,E32)</f>
        <v>20070304</v>
      </c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7</v>
      </c>
      <c r="C33" s="5" t="s">
        <v>113</v>
      </c>
      <c r="D33" s="0" t="str">
        <f aca="false">CONCATENATE(A33,B33,C33)</f>
        <v>20070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1</v>
      </c>
      <c r="F33" s="0" t="str">
        <f aca="false">CONCATENATE(A33,B33,C33,E33)</f>
        <v>20070311</v>
      </c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7</v>
      </c>
      <c r="C34" s="5" t="s">
        <v>114</v>
      </c>
      <c r="D34" s="0" t="str">
        <f aca="false">CONCATENATE(A34,B34,C34)</f>
        <v>20070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8</v>
      </c>
      <c r="F34" s="0" t="str">
        <f aca="false">CONCATENATE(A34,B34,C34,E34)</f>
        <v>20070328</v>
      </c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7</v>
      </c>
      <c r="C35" s="5" t="s">
        <v>115</v>
      </c>
      <c r="D35" s="0" t="str">
        <f aca="false">CONCATENATE(A35,B35,C35)</f>
        <v>20070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5</v>
      </c>
      <c r="F35" s="0" t="str">
        <f aca="false">CONCATENATE(A35,B35,C35,E35)</f>
        <v>20070335</v>
      </c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7</v>
      </c>
      <c r="C36" s="5" t="s">
        <v>116</v>
      </c>
      <c r="D36" s="0" t="str">
        <f aca="false">CONCATENATE(A36,B36,C36)</f>
        <v>20070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2</v>
      </c>
      <c r="F36" s="0" t="str">
        <f aca="false">CONCATENATE(A36,B36,C36,E36)</f>
        <v>20070342</v>
      </c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7</v>
      </c>
      <c r="C37" s="5" t="s">
        <v>117</v>
      </c>
      <c r="D37" s="0" t="str">
        <f aca="false">CONCATENATE(A37,B37,C37)</f>
        <v>20070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9</v>
      </c>
      <c r="F37" s="0" t="str">
        <f aca="false">CONCATENATE(A37,B37,C37,E37)</f>
        <v>20070359</v>
      </c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7</v>
      </c>
      <c r="C38" s="5" t="s">
        <v>118</v>
      </c>
      <c r="D38" s="0" t="str">
        <f aca="false">CONCATENATE(A38,B38,C38)</f>
        <v>20070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6</v>
      </c>
      <c r="F38" s="0" t="str">
        <f aca="false">CONCATENATE(A38,B38,C38,E38)</f>
        <v>20070366</v>
      </c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7</v>
      </c>
      <c r="C39" s="5" t="s">
        <v>119</v>
      </c>
      <c r="D39" s="0" t="str">
        <f aca="false">CONCATENATE(A39,B39,C39)</f>
        <v>20070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3</v>
      </c>
      <c r="F39" s="0" t="str">
        <f aca="false">CONCATENATE(A39,B39,C39,E39)</f>
        <v>20070373</v>
      </c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7</v>
      </c>
      <c r="C40" s="5" t="s">
        <v>120</v>
      </c>
      <c r="D40" s="0" t="str">
        <f aca="false">CONCATENATE(A40,B40,C40)</f>
        <v>20070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0</v>
      </c>
      <c r="F40" s="0" t="str">
        <f aca="false">CONCATENATE(A40,B40,C40,E40)</f>
        <v>20070380</v>
      </c>
      <c r="G40" s="0" t="s">
        <v>483</v>
      </c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7</v>
      </c>
      <c r="C41" s="5" t="s">
        <v>121</v>
      </c>
      <c r="D41" s="0" t="str">
        <f aca="false">CONCATENATE(A41,B41,C41)</f>
        <v>20070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7</v>
      </c>
      <c r="F41" s="0" t="str">
        <f aca="false">CONCATENATE(A41,B41,C41,E41)</f>
        <v>20070397</v>
      </c>
      <c r="G41" s="0" t="s">
        <v>484</v>
      </c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7</v>
      </c>
      <c r="C42" s="5" t="s">
        <v>122</v>
      </c>
      <c r="D42" s="0" t="str">
        <f aca="false">CONCATENATE(A42,B42,C42)</f>
        <v>20070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3</v>
      </c>
      <c r="F42" s="0" t="str">
        <f aca="false">CONCATENATE(A42,B42,C42,E42)</f>
        <v>20070403</v>
      </c>
      <c r="G42" s="0" t="s">
        <v>485</v>
      </c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7</v>
      </c>
      <c r="C43" s="5" t="s">
        <v>123</v>
      </c>
      <c r="D43" s="0" t="str">
        <f aca="false">CONCATENATE(A43,B43,C43)</f>
        <v>20070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0</v>
      </c>
      <c r="F43" s="0" t="str">
        <f aca="false">CONCATENATE(A43,B43,C43,E43)</f>
        <v>20070410</v>
      </c>
      <c r="G43" s="0" t="s">
        <v>486</v>
      </c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7</v>
      </c>
      <c r="C44" s="5" t="s">
        <v>124</v>
      </c>
      <c r="D44" s="0" t="str">
        <f aca="false">CONCATENATE(A44,B44,C44)</f>
        <v>20070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7</v>
      </c>
      <c r="F44" s="0" t="str">
        <f aca="false">CONCATENATE(A44,B44,C44,E44)</f>
        <v>20070427</v>
      </c>
      <c r="G44" s="0" t="s">
        <v>487</v>
      </c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7</v>
      </c>
      <c r="C45" s="5" t="s">
        <v>125</v>
      </c>
      <c r="D45" s="0" t="str">
        <f aca="false">CONCATENATE(A45,B45,C45)</f>
        <v>20070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4</v>
      </c>
      <c r="F45" s="0" t="str">
        <f aca="false">CONCATENATE(A45,B45,C45,E45)</f>
        <v>20070434</v>
      </c>
      <c r="G45" s="0" t="s">
        <v>488</v>
      </c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7</v>
      </c>
      <c r="C46" s="5" t="s">
        <v>126</v>
      </c>
      <c r="D46" s="0" t="str">
        <f aca="false">CONCATENATE(A46,B46,C46)</f>
        <v>20070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1</v>
      </c>
      <c r="F46" s="0" t="str">
        <f aca="false">CONCATENATE(A46,B46,C46,E46)</f>
        <v>20070441</v>
      </c>
      <c r="G46" s="0" t="s">
        <v>489</v>
      </c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7</v>
      </c>
      <c r="C47" s="5" t="s">
        <v>127</v>
      </c>
      <c r="D47" s="0" t="str">
        <f aca="false">CONCATENATE(A47,B47,C47)</f>
        <v>20070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8</v>
      </c>
      <c r="F47" s="0" t="str">
        <f aca="false">CONCATENATE(A47,B47,C47,E47)</f>
        <v>20070458</v>
      </c>
      <c r="G47" s="0" t="s">
        <v>490</v>
      </c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7</v>
      </c>
      <c r="C48" s="5" t="s">
        <v>128</v>
      </c>
      <c r="D48" s="0" t="str">
        <f aca="false">CONCATENATE(A48,B48,C48)</f>
        <v>20070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5</v>
      </c>
      <c r="F48" s="0" t="str">
        <f aca="false">CONCATENATE(A48,B48,C48,E48)</f>
        <v>20070465</v>
      </c>
      <c r="G48" s="0" t="s">
        <v>491</v>
      </c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7</v>
      </c>
      <c r="C49" s="5" t="s">
        <v>129</v>
      </c>
      <c r="D49" s="0" t="str">
        <f aca="false">CONCATENATE(A49,B49,C49)</f>
        <v>20070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2</v>
      </c>
      <c r="F49" s="0" t="str">
        <f aca="false">CONCATENATE(A49,B49,C49,E49)</f>
        <v>20070472</v>
      </c>
      <c r="G49" s="0" t="s">
        <v>492</v>
      </c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7</v>
      </c>
      <c r="C50" s="5" t="s">
        <v>130</v>
      </c>
      <c r="D50" s="0" t="str">
        <f aca="false">CONCATENATE(A50,B50,C50)</f>
        <v>20070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9</v>
      </c>
      <c r="F50" s="0" t="str">
        <f aca="false">CONCATENATE(A50,B50,C50,E50)</f>
        <v>20070489</v>
      </c>
      <c r="G50" s="0" t="s">
        <v>486</v>
      </c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7</v>
      </c>
      <c r="C51" s="5" t="s">
        <v>131</v>
      </c>
      <c r="D51" s="0" t="str">
        <f aca="false">CONCATENATE(A51,B51,C51)</f>
        <v>20070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6</v>
      </c>
      <c r="F51" s="0" t="str">
        <f aca="false">CONCATENATE(A51,B51,C51,E51)</f>
        <v>20070496</v>
      </c>
      <c r="G51" s="0" t="s">
        <v>491</v>
      </c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7</v>
      </c>
      <c r="C52" s="5" t="s">
        <v>132</v>
      </c>
      <c r="D52" s="0" t="str">
        <f aca="false">CONCATENATE(A52,B52,C52)</f>
        <v>20070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2</v>
      </c>
      <c r="F52" s="0" t="str">
        <f aca="false">CONCATENATE(A52,B52,C52,E52)</f>
        <v>20070502</v>
      </c>
      <c r="G52" s="0" t="s">
        <v>493</v>
      </c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7</v>
      </c>
      <c r="C53" s="5" t="s">
        <v>133</v>
      </c>
      <c r="D53" s="0" t="str">
        <f aca="false">CONCATENATE(A53,B53,C53)</f>
        <v>20070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9</v>
      </c>
      <c r="F53" s="0" t="str">
        <f aca="false">CONCATENATE(A53,B53,C53,E53)</f>
        <v>20070519</v>
      </c>
      <c r="G53" s="0" t="s">
        <v>494</v>
      </c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7</v>
      </c>
      <c r="C54" s="5" t="s">
        <v>134</v>
      </c>
      <c r="D54" s="0" t="str">
        <f aca="false">CONCATENATE(A54,B54,C54)</f>
        <v>20070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6</v>
      </c>
      <c r="F54" s="0" t="str">
        <f aca="false">CONCATENATE(A54,B54,C54,E54)</f>
        <v>20070526</v>
      </c>
      <c r="G54" s="0" t="s">
        <v>495</v>
      </c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7</v>
      </c>
      <c r="C55" s="5" t="s">
        <v>135</v>
      </c>
      <c r="D55" s="0" t="str">
        <f aca="false">CONCATENATE(A55,B55,C55)</f>
        <v>20070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3</v>
      </c>
      <c r="F55" s="0" t="str">
        <f aca="false">CONCATENATE(A55,B55,C55,E55)</f>
        <v>20070533</v>
      </c>
      <c r="G55" s="0" t="s">
        <v>496</v>
      </c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7</v>
      </c>
      <c r="C56" s="5" t="s">
        <v>136</v>
      </c>
      <c r="D56" s="0" t="str">
        <f aca="false">CONCATENATE(A56,B56,C56)</f>
        <v>20070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0</v>
      </c>
      <c r="F56" s="0" t="str">
        <f aca="false">CONCATENATE(A56,B56,C56,E56)</f>
        <v>20070540</v>
      </c>
      <c r="G56" s="0" t="s">
        <v>486</v>
      </c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7</v>
      </c>
      <c r="C57" s="5" t="s">
        <v>137</v>
      </c>
      <c r="D57" s="0" t="str">
        <f aca="false">CONCATENATE(A57,B57,C57)</f>
        <v>20070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7</v>
      </c>
      <c r="F57" s="0" t="str">
        <f aca="false">CONCATENATE(A57,B57,C57,E57)</f>
        <v>20070557</v>
      </c>
      <c r="G57" s="0" t="s">
        <v>497</v>
      </c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7</v>
      </c>
      <c r="C58" s="5" t="s">
        <v>138</v>
      </c>
      <c r="D58" s="0" t="str">
        <f aca="false">CONCATENATE(A58,B58,C58)</f>
        <v>20070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4</v>
      </c>
      <c r="F58" s="0" t="str">
        <f aca="false">CONCATENATE(A58,B58,C58,E58)</f>
        <v>20070564</v>
      </c>
      <c r="G58" s="0" t="s">
        <v>484</v>
      </c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7</v>
      </c>
      <c r="C59" s="5" t="s">
        <v>139</v>
      </c>
      <c r="D59" s="0" t="str">
        <f aca="false">CONCATENATE(A59,B59,C59)</f>
        <v>20070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1</v>
      </c>
      <c r="F59" s="0" t="str">
        <f aca="false">CONCATENATE(A59,B59,C59,E59)</f>
        <v>20070571</v>
      </c>
      <c r="G59" s="0" t="s">
        <v>498</v>
      </c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7</v>
      </c>
      <c r="C60" s="5" t="s">
        <v>140</v>
      </c>
      <c r="D60" s="0" t="str">
        <f aca="false">CONCATENATE(A60,B60,C60)</f>
        <v>20070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8</v>
      </c>
      <c r="F60" s="0" t="str">
        <f aca="false">CONCATENATE(A60,B60,C60,E60)</f>
        <v>20070588</v>
      </c>
      <c r="G60" s="0" t="s">
        <v>490</v>
      </c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7</v>
      </c>
      <c r="C61" s="5" t="s">
        <v>141</v>
      </c>
      <c r="D61" s="0" t="str">
        <f aca="false">CONCATENATE(A61,B61,C61)</f>
        <v>20070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5</v>
      </c>
      <c r="F61" s="0" t="str">
        <f aca="false">CONCATENATE(A61,B61,C61,E61)</f>
        <v>20070595</v>
      </c>
      <c r="G61" s="0" t="s">
        <v>499</v>
      </c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7</v>
      </c>
      <c r="C62" s="5" t="s">
        <v>142</v>
      </c>
      <c r="D62" s="0" t="str">
        <f aca="false">CONCATENATE(A62,B62,C62)</f>
        <v>20070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1</v>
      </c>
      <c r="F62" s="0" t="str">
        <f aca="false">CONCATENATE(A62,B62,C62,E62)</f>
        <v>20070601</v>
      </c>
      <c r="G62" s="0" t="s">
        <v>500</v>
      </c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7</v>
      </c>
      <c r="C63" s="5" t="s">
        <v>143</v>
      </c>
      <c r="D63" s="0" t="str">
        <f aca="false">CONCATENATE(A63,B63,C63)</f>
        <v>20070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8</v>
      </c>
      <c r="F63" s="0" t="str">
        <f aca="false">CONCATENATE(A63,B63,C63,E63)</f>
        <v>20070618</v>
      </c>
      <c r="G63" s="0" t="s">
        <v>501</v>
      </c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7</v>
      </c>
      <c r="C64" s="5" t="s">
        <v>144</v>
      </c>
      <c r="D64" s="0" t="str">
        <f aca="false">CONCATENATE(A64,B64,C64)</f>
        <v>20070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5</v>
      </c>
      <c r="F64" s="0" t="str">
        <f aca="false">CONCATENATE(A64,B64,C64,E64)</f>
        <v>20070625</v>
      </c>
      <c r="G64" s="0" t="s">
        <v>502</v>
      </c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7</v>
      </c>
      <c r="C65" s="5" t="s">
        <v>145</v>
      </c>
      <c r="D65" s="0" t="str">
        <f aca="false">CONCATENATE(A65,B65,C65)</f>
        <v>20070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2</v>
      </c>
      <c r="F65" s="0" t="str">
        <f aca="false">CONCATENATE(A65,B65,C65,E65)</f>
        <v>20070632</v>
      </c>
      <c r="G65" s="0" t="s">
        <v>503</v>
      </c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7</v>
      </c>
      <c r="C66" s="5" t="s">
        <v>146</v>
      </c>
      <c r="D66" s="0" t="str">
        <f aca="false">CONCATENATE(A66,B66,C66)</f>
        <v>20070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9</v>
      </c>
      <c r="F66" s="0" t="str">
        <f aca="false">CONCATENATE(A66,B66,C66,E66)</f>
        <v>20070649</v>
      </c>
      <c r="G66" s="0" t="s">
        <v>504</v>
      </c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7</v>
      </c>
      <c r="C67" s="5" t="s">
        <v>147</v>
      </c>
      <c r="D67" s="0" t="str">
        <f aca="false">CONCATENATE(A67,B67,C67)</f>
        <v>20070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6</v>
      </c>
      <c r="F67" s="0" t="str">
        <f aca="false">CONCATENATE(A67,B67,C67,E67)</f>
        <v>20070656</v>
      </c>
      <c r="G67" s="0" t="s">
        <v>505</v>
      </c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7</v>
      </c>
      <c r="C68" s="5" t="s">
        <v>148</v>
      </c>
      <c r="D68" s="0" t="str">
        <f aca="false">CONCATENATE(A68,B68,C68)</f>
        <v>20070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3</v>
      </c>
      <c r="F68" s="0" t="str">
        <f aca="false">CONCATENATE(A68,B68,C68,E68)</f>
        <v>20070663</v>
      </c>
      <c r="G68" s="0" t="s">
        <v>506</v>
      </c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7</v>
      </c>
      <c r="C69" s="5" t="s">
        <v>149</v>
      </c>
      <c r="D69" s="0" t="str">
        <f aca="false">CONCATENATE(A69,B69,C69)</f>
        <v>20070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0</v>
      </c>
      <c r="F69" s="0" t="str">
        <f aca="false">CONCATENATE(A69,B69,C69,E69)</f>
        <v>20070670</v>
      </c>
      <c r="G69" s="0" t="s">
        <v>507</v>
      </c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7</v>
      </c>
      <c r="C70" s="5" t="s">
        <v>150</v>
      </c>
      <c r="D70" s="0" t="str">
        <f aca="false">CONCATENATE(A70,B70,C70)</f>
        <v>20070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7</v>
      </c>
      <c r="F70" s="0" t="str">
        <f aca="false">CONCATENATE(A70,B70,C70,E70)</f>
        <v>20070687</v>
      </c>
      <c r="G70" s="0" t="s">
        <v>508</v>
      </c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7</v>
      </c>
      <c r="C71" s="5" t="s">
        <v>151</v>
      </c>
      <c r="D71" s="0" t="str">
        <f aca="false">CONCATENATE(A71,B71,C71)</f>
        <v>20070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4</v>
      </c>
      <c r="F71" s="0" t="str">
        <f aca="false">CONCATENATE(A71,B71,C71,E71)</f>
        <v>20070694</v>
      </c>
      <c r="G71" s="0" t="s">
        <v>484</v>
      </c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7</v>
      </c>
      <c r="C72" s="5" t="s">
        <v>152</v>
      </c>
      <c r="D72" s="0" t="str">
        <f aca="false">CONCATENATE(A72,B72,C72)</f>
        <v>20070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0</v>
      </c>
      <c r="F72" s="0" t="str">
        <f aca="false">CONCATENATE(A72,B72,C72,E72)</f>
        <v>20070700</v>
      </c>
      <c r="G72" s="0" t="s">
        <v>509</v>
      </c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7</v>
      </c>
      <c r="C73" s="5" t="s">
        <v>153</v>
      </c>
      <c r="D73" s="0" t="str">
        <f aca="false">CONCATENATE(A73,B73,C73)</f>
        <v>20070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7</v>
      </c>
      <c r="F73" s="0" t="str">
        <f aca="false">CONCATENATE(A73,B73,C73,E73)</f>
        <v>20070717</v>
      </c>
      <c r="G73" s="0" t="s">
        <v>510</v>
      </c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7</v>
      </c>
      <c r="C74" s="5" t="s">
        <v>154</v>
      </c>
      <c r="D74" s="0" t="str">
        <f aca="false">CONCATENATE(A74,B74,C74)</f>
        <v>20070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4</v>
      </c>
      <c r="F74" s="0" t="str">
        <f aca="false">CONCATENATE(A74,B74,C74,E74)</f>
        <v>20070724</v>
      </c>
      <c r="G74" s="0" t="s">
        <v>511</v>
      </c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7</v>
      </c>
      <c r="C75" s="5" t="s">
        <v>155</v>
      </c>
      <c r="D75" s="0" t="str">
        <f aca="false">CONCATENATE(A75,B75,C75)</f>
        <v>20070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1</v>
      </c>
      <c r="F75" s="0" t="str">
        <f aca="false">CONCATENATE(A75,B75,C75,E75)</f>
        <v>20070731</v>
      </c>
      <c r="G75" s="0" t="s">
        <v>512</v>
      </c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7</v>
      </c>
      <c r="C76" s="5" t="s">
        <v>156</v>
      </c>
      <c r="D76" s="0" t="str">
        <f aca="false">CONCATENATE(A76,B76,C76)</f>
        <v>20070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8</v>
      </c>
      <c r="F76" s="0" t="str">
        <f aca="false">CONCATENATE(A76,B76,C76,E76)</f>
        <v>20070748</v>
      </c>
      <c r="G76" s="0" t="s">
        <v>513</v>
      </c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7</v>
      </c>
      <c r="C77" s="5" t="s">
        <v>157</v>
      </c>
      <c r="D77" s="0" t="str">
        <f aca="false">CONCATENATE(A77,B77,C77)</f>
        <v>20070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5</v>
      </c>
      <c r="F77" s="0" t="str">
        <f aca="false">CONCATENATE(A77,B77,C77,E77)</f>
        <v>20070755</v>
      </c>
      <c r="G77" s="0" t="s">
        <v>514</v>
      </c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7</v>
      </c>
      <c r="C78" s="5" t="s">
        <v>158</v>
      </c>
      <c r="D78" s="0" t="str">
        <f aca="false">CONCATENATE(A78,B78,C78)</f>
        <v>20070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2</v>
      </c>
      <c r="F78" s="0" t="str">
        <f aca="false">CONCATENATE(A78,B78,C78,E78)</f>
        <v>20070762</v>
      </c>
      <c r="G78" s="0" t="s">
        <v>501</v>
      </c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7</v>
      </c>
      <c r="C79" s="5" t="s">
        <v>159</v>
      </c>
      <c r="D79" s="0" t="str">
        <f aca="false">CONCATENATE(A79,B79,C79)</f>
        <v>20070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9</v>
      </c>
      <c r="F79" s="0" t="str">
        <f aca="false">CONCATENATE(A79,B79,C79,E79)</f>
        <v>20070779</v>
      </c>
      <c r="G79" s="0" t="s">
        <v>515</v>
      </c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7</v>
      </c>
      <c r="C80" s="5" t="s">
        <v>160</v>
      </c>
      <c r="D80" s="0" t="str">
        <f aca="false">CONCATENATE(A80,B80,C80)</f>
        <v>20070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6</v>
      </c>
      <c r="F80" s="0" t="str">
        <f aca="false">CONCATENATE(A80,B80,C80,E80)</f>
        <v>20070786</v>
      </c>
      <c r="G80" s="0" t="s">
        <v>514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7</v>
      </c>
      <c r="C81" s="5" t="s">
        <v>161</v>
      </c>
      <c r="D81" s="0" t="str">
        <f aca="false">CONCATENATE(A81,B81,C81)</f>
        <v>20070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3</v>
      </c>
      <c r="F81" s="0" t="str">
        <f aca="false">CONCATENATE(A81,B81,C81,E81)</f>
        <v>20070793</v>
      </c>
      <c r="G81" s="0" t="s">
        <v>516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7</v>
      </c>
      <c r="C82" s="5" t="s">
        <v>162</v>
      </c>
      <c r="D82" s="0" t="str">
        <f aca="false">CONCATENATE(A82,B82,C82)</f>
        <v>20070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9</v>
      </c>
      <c r="F82" s="0" t="str">
        <f aca="false">CONCATENATE(A82,B82,C82,E82)</f>
        <v>20070809</v>
      </c>
      <c r="G82" s="0" t="s">
        <v>507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7</v>
      </c>
      <c r="C83" s="5" t="s">
        <v>163</v>
      </c>
      <c r="D83" s="0" t="str">
        <f aca="false">CONCATENATE(A83,B83,C83)</f>
        <v>20070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6</v>
      </c>
      <c r="F83" s="0" t="str">
        <f aca="false">CONCATENATE(A83,B83,C83,E83)</f>
        <v>20070816</v>
      </c>
      <c r="G83" s="0" t="s">
        <v>517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7</v>
      </c>
      <c r="C84" s="5" t="s">
        <v>164</v>
      </c>
      <c r="D84" s="0" t="str">
        <f aca="false">CONCATENATE(A84,B84,C84)</f>
        <v>20070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3</v>
      </c>
      <c r="F84" s="0" t="str">
        <f aca="false">CONCATENATE(A84,B84,C84,E84)</f>
        <v>20070823</v>
      </c>
      <c r="G84" s="0" t="s">
        <v>518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7</v>
      </c>
      <c r="C85" s="5" t="s">
        <v>165</v>
      </c>
      <c r="D85" s="0" t="str">
        <f aca="false">CONCATENATE(A85,B85,C85)</f>
        <v>20070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0</v>
      </c>
      <c r="F85" s="0" t="str">
        <f aca="false">CONCATENATE(A85,B85,C85,E85)</f>
        <v>20070830</v>
      </c>
      <c r="G85" s="0" t="s">
        <v>499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7</v>
      </c>
      <c r="C86" s="5" t="s">
        <v>166</v>
      </c>
      <c r="D86" s="0" t="str">
        <f aca="false">CONCATENATE(A86,B86,C86)</f>
        <v>20070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7</v>
      </c>
      <c r="F86" s="0" t="str">
        <f aca="false">CONCATENATE(A86,B86,C86,E86)</f>
        <v>20070847</v>
      </c>
      <c r="G86" s="0" t="s">
        <v>519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7</v>
      </c>
      <c r="C87" s="5" t="s">
        <v>167</v>
      </c>
      <c r="D87" s="0" t="str">
        <f aca="false">CONCATENATE(A87,B87,C87)</f>
        <v>20070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4</v>
      </c>
      <c r="F87" s="0" t="str">
        <f aca="false">CONCATENATE(A87,B87,C87,E87)</f>
        <v>20070854</v>
      </c>
      <c r="G87" s="0" t="s">
        <v>520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7</v>
      </c>
      <c r="C88" s="5" t="s">
        <v>168</v>
      </c>
      <c r="D88" s="0" t="str">
        <f aca="false">CONCATENATE(A88,B88,C88)</f>
        <v>20070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1</v>
      </c>
      <c r="F88" s="0" t="str">
        <f aca="false">CONCATENATE(A88,B88,C88,E88)</f>
        <v>20070861</v>
      </c>
      <c r="G88" s="0" t="s">
        <v>521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7</v>
      </c>
      <c r="C89" s="5" t="s">
        <v>169</v>
      </c>
      <c r="D89" s="0" t="str">
        <f aca="false">CONCATENATE(A89,B89,C89)</f>
        <v>20070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8</v>
      </c>
      <c r="F89" s="0" t="str">
        <f aca="false">CONCATENATE(A89,B89,C89,E89)</f>
        <v>20070878</v>
      </c>
      <c r="G89" s="0" t="s">
        <v>522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7</v>
      </c>
      <c r="C90" s="5" t="s">
        <v>170</v>
      </c>
      <c r="D90" s="0" t="str">
        <f aca="false">CONCATENATE(A90,B90,C90)</f>
        <v>20070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5</v>
      </c>
      <c r="F90" s="0" t="str">
        <f aca="false">CONCATENATE(A90,B90,C90,E90)</f>
        <v>20070885</v>
      </c>
      <c r="G90" s="0" t="s">
        <v>523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7</v>
      </c>
      <c r="C91" s="5" t="s">
        <v>171</v>
      </c>
      <c r="D91" s="0" t="str">
        <f aca="false">CONCATENATE(A91,B91,C91)</f>
        <v>20070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2</v>
      </c>
      <c r="F91" s="0" t="str">
        <f aca="false">CONCATENATE(A91,B91,C91,E91)</f>
        <v>20070892</v>
      </c>
      <c r="G91" s="0" t="s">
        <v>524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7</v>
      </c>
      <c r="C92" s="5" t="s">
        <v>172</v>
      </c>
      <c r="D92" s="0" t="str">
        <f aca="false">CONCATENATE(A92,B92,C92)</f>
        <v>20070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8</v>
      </c>
      <c r="F92" s="0" t="str">
        <f aca="false">CONCATENATE(A92,B92,C92,E92)</f>
        <v>20070908</v>
      </c>
      <c r="G92" s="0" t="s">
        <v>525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7</v>
      </c>
      <c r="C93" s="5" t="s">
        <v>173</v>
      </c>
      <c r="D93" s="0" t="str">
        <f aca="false">CONCATENATE(A93,B93,C93)</f>
        <v>20070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5</v>
      </c>
      <c r="F93" s="0" t="str">
        <f aca="false">CONCATENATE(A93,B93,C93,E93)</f>
        <v>20070915</v>
      </c>
      <c r="G93" s="0" t="s">
        <v>526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7</v>
      </c>
      <c r="C94" s="5" t="s">
        <v>174</v>
      </c>
      <c r="D94" s="0" t="str">
        <f aca="false">CONCATENATE(A94,B94,C94)</f>
        <v>20070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2</v>
      </c>
      <c r="F94" s="0" t="str">
        <f aca="false">CONCATENATE(A94,B94,C94,E94)</f>
        <v>20070922</v>
      </c>
      <c r="G94" s="0" t="s">
        <v>527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7</v>
      </c>
      <c r="C95" s="5" t="s">
        <v>175</v>
      </c>
      <c r="D95" s="0" t="str">
        <f aca="false">CONCATENATE(A95,B95,C95)</f>
        <v>20070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9</v>
      </c>
      <c r="F95" s="0" t="str">
        <f aca="false">CONCATENATE(A95,B95,C95,E95)</f>
        <v>20070939</v>
      </c>
      <c r="G95" s="0" t="s">
        <v>528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7</v>
      </c>
      <c r="C96" s="5" t="s">
        <v>176</v>
      </c>
      <c r="D96" s="0" t="str">
        <f aca="false">CONCATENATE(A96,B96,C96)</f>
        <v>20070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6</v>
      </c>
      <c r="F96" s="0" t="str">
        <f aca="false">CONCATENATE(A96,B96,C96,E96)</f>
        <v>20070946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7</v>
      </c>
      <c r="C97" s="5" t="s">
        <v>177</v>
      </c>
      <c r="D97" s="0" t="str">
        <f aca="false">CONCATENATE(A97,B97,C97)</f>
        <v>20070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3</v>
      </c>
      <c r="F97" s="0" t="str">
        <f aca="false">CONCATENATE(A97,B97,C97,E97)</f>
        <v>20070953</v>
      </c>
      <c r="G97" s="0" t="s">
        <v>514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7</v>
      </c>
      <c r="C98" s="5" t="s">
        <v>178</v>
      </c>
      <c r="D98" s="0" t="str">
        <f aca="false">CONCATENATE(A98,B98,C98)</f>
        <v>20070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0</v>
      </c>
      <c r="F98" s="0" t="str">
        <f aca="false">CONCATENATE(A98,B98,C98,E98)</f>
        <v>20070960</v>
      </c>
      <c r="G98" s="0" t="s">
        <v>529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7</v>
      </c>
      <c r="C99" s="5" t="s">
        <v>179</v>
      </c>
      <c r="D99" s="0" t="str">
        <f aca="false">CONCATENATE(A99,B99,C99)</f>
        <v>20070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7</v>
      </c>
      <c r="F99" s="0" t="str">
        <f aca="false">CONCATENATE(A99,B99,C99,E99)</f>
        <v>20070977</v>
      </c>
      <c r="G99" s="0" t="s">
        <v>530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7</v>
      </c>
      <c r="C100" s="5" t="s">
        <v>180</v>
      </c>
      <c r="D100" s="0" t="str">
        <f aca="false">CONCATENATE(A100,B100,C100)</f>
        <v>20070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4</v>
      </c>
      <c r="F100" s="0" t="str">
        <f aca="false">CONCATENATE(A100,B100,C100,E100)</f>
        <v>20070984</v>
      </c>
      <c r="G100" s="0" t="s">
        <v>531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7</v>
      </c>
      <c r="C101" s="5" t="s">
        <v>181</v>
      </c>
      <c r="D101" s="0" t="str">
        <f aca="false">CONCATENATE(A101,B101,C101)</f>
        <v>20070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1</v>
      </c>
      <c r="F101" s="0" t="str">
        <f aca="false">CONCATENATE(A101,B101,C101,E101)</f>
        <v>20070991</v>
      </c>
      <c r="G101" s="0" t="s">
        <v>532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7</v>
      </c>
      <c r="C102" s="5" t="s">
        <v>182</v>
      </c>
      <c r="D102" s="0" t="str">
        <f aca="false">CONCATENATE(A102,B102,C102)</f>
        <v>20071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4</v>
      </c>
      <c r="F102" s="0" t="str">
        <f aca="false">CONCATENATE(A102,B102,C102,E102)</f>
        <v>20071004</v>
      </c>
      <c r="G102" s="0" t="s">
        <v>533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7</v>
      </c>
      <c r="C103" s="5" t="s">
        <v>183</v>
      </c>
      <c r="D103" s="0" t="str">
        <f aca="false">CONCATENATE(A103,B103,C103)</f>
        <v>20071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1</v>
      </c>
      <c r="F103" s="0" t="str">
        <f aca="false">CONCATENATE(A103,B103,C103,E103)</f>
        <v>20071011</v>
      </c>
      <c r="G103" s="0" t="s">
        <v>534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7</v>
      </c>
      <c r="C104" s="5" t="s">
        <v>184</v>
      </c>
      <c r="D104" s="0" t="str">
        <f aca="false">CONCATENATE(A104,B104,C104)</f>
        <v>20071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8</v>
      </c>
      <c r="F104" s="0" t="str">
        <f aca="false">CONCATENATE(A104,B104,C104,E104)</f>
        <v>20071028</v>
      </c>
      <c r="G104" s="0" t="s">
        <v>535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7</v>
      </c>
      <c r="C105" s="5" t="s">
        <v>185</v>
      </c>
      <c r="D105" s="0" t="str">
        <f aca="false">CONCATENATE(A105,B105,C105)</f>
        <v>20071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5</v>
      </c>
      <c r="F105" s="0" t="str">
        <f aca="false">CONCATENATE(A105,B105,C105,E105)</f>
        <v>20071035</v>
      </c>
      <c r="G105" s="0" t="s">
        <v>536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7</v>
      </c>
      <c r="C106" s="5" t="s">
        <v>186</v>
      </c>
      <c r="D106" s="0" t="str">
        <f aca="false">CONCATENATE(A106,B106,C106)</f>
        <v>20071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2</v>
      </c>
      <c r="F106" s="0" t="str">
        <f aca="false">CONCATENATE(A106,B106,C106,E106)</f>
        <v>20071042</v>
      </c>
      <c r="G106" s="0" t="s">
        <v>537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7</v>
      </c>
      <c r="C107" s="5" t="s">
        <v>187</v>
      </c>
      <c r="D107" s="0" t="str">
        <f aca="false">CONCATENATE(A107,B107,C107)</f>
        <v>20071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9</v>
      </c>
      <c r="F107" s="0" t="str">
        <f aca="false">CONCATENATE(A107,B107,C107,E107)</f>
        <v>20071059</v>
      </c>
      <c r="G107" s="0" t="s">
        <v>538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7</v>
      </c>
      <c r="C108" s="5" t="s">
        <v>188</v>
      </c>
      <c r="D108" s="0" t="str">
        <f aca="false">CONCATENATE(A108,B108,C108)</f>
        <v>20071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6</v>
      </c>
      <c r="F108" s="0" t="str">
        <f aca="false">CONCATENATE(A108,B108,C108,E108)</f>
        <v>20071066</v>
      </c>
      <c r="G108" s="0" t="s">
        <v>539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7</v>
      </c>
      <c r="C109" s="5" t="s">
        <v>189</v>
      </c>
      <c r="D109" s="0" t="str">
        <f aca="false">CONCATENATE(A109,B109,C109)</f>
        <v>20071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3</v>
      </c>
      <c r="F109" s="0" t="str">
        <f aca="false">CONCATENATE(A109,B109,C109,E109)</f>
        <v>20071073</v>
      </c>
      <c r="G109" s="0" t="s">
        <v>540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7</v>
      </c>
      <c r="C110" s="5" t="s">
        <v>190</v>
      </c>
      <c r="D110" s="0" t="str">
        <f aca="false">CONCATENATE(A110,B110,C110)</f>
        <v>20071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0</v>
      </c>
      <c r="F110" s="0" t="str">
        <f aca="false">CONCATENATE(A110,B110,C110,E110)</f>
        <v>20071080</v>
      </c>
      <c r="G110" s="0" t="s">
        <v>541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7</v>
      </c>
      <c r="C111" s="5" t="s">
        <v>191</v>
      </c>
      <c r="D111" s="0" t="str">
        <f aca="false">CONCATENATE(A111,B111,C111)</f>
        <v>20071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7</v>
      </c>
      <c r="F111" s="0" t="str">
        <f aca="false">CONCATENATE(A111,B111,C111,E111)</f>
        <v>20071097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7</v>
      </c>
      <c r="C112" s="5" t="s">
        <v>192</v>
      </c>
      <c r="D112" s="0" t="str">
        <f aca="false">CONCATENATE(A112,B112,C112)</f>
        <v>20071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3</v>
      </c>
      <c r="F112" s="0" t="str">
        <f aca="false">CONCATENATE(A112,B112,C112,E112)</f>
        <v>20071103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7</v>
      </c>
      <c r="C113" s="5" t="s">
        <v>193</v>
      </c>
      <c r="D113" s="0" t="str">
        <f aca="false">CONCATENATE(A113,B113,C113)</f>
        <v>20071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0</v>
      </c>
      <c r="F113" s="0" t="str">
        <f aca="false">CONCATENATE(A113,B113,C113,E113)</f>
        <v>20071110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7</v>
      </c>
      <c r="C114" s="5" t="s">
        <v>194</v>
      </c>
      <c r="D114" s="0" t="str">
        <f aca="false">CONCATENATE(A114,B114,C114)</f>
        <v>20071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7</v>
      </c>
      <c r="F114" s="0" t="str">
        <f aca="false">CONCATENATE(A114,B114,C114,E114)</f>
        <v>20071127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7</v>
      </c>
      <c r="C115" s="5" t="s">
        <v>195</v>
      </c>
      <c r="D115" s="0" t="str">
        <f aca="false">CONCATENATE(A115,B115,C115)</f>
        <v>20071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4</v>
      </c>
      <c r="F115" s="0" t="str">
        <f aca="false">CONCATENATE(A115,B115,C115,E115)</f>
        <v>20071134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7</v>
      </c>
      <c r="C116" s="5" t="s">
        <v>196</v>
      </c>
      <c r="D116" s="0" t="str">
        <f aca="false">CONCATENATE(A116,B116,C116)</f>
        <v>20071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1</v>
      </c>
      <c r="F116" s="0" t="str">
        <f aca="false">CONCATENATE(A116,B116,C116,E116)</f>
        <v>20071141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7</v>
      </c>
      <c r="C117" s="5" t="s">
        <v>197</v>
      </c>
      <c r="D117" s="0" t="str">
        <f aca="false">CONCATENATE(A117,B117,C117)</f>
        <v>20071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8</v>
      </c>
      <c r="F117" s="0" t="str">
        <f aca="false">CONCATENATE(A117,B117,C117,E117)</f>
        <v>20071158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7</v>
      </c>
      <c r="C118" s="5" t="s">
        <v>198</v>
      </c>
      <c r="D118" s="0" t="str">
        <f aca="false">CONCATENATE(A118,B118,C118)</f>
        <v>20071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5</v>
      </c>
      <c r="F118" s="0" t="str">
        <f aca="false">CONCATENATE(A118,B118,C118,E118)</f>
        <v>20071165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7</v>
      </c>
      <c r="C119" s="5" t="s">
        <v>199</v>
      </c>
      <c r="D119" s="0" t="str">
        <f aca="false">CONCATENATE(A119,B119,C119)</f>
        <v>20071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2</v>
      </c>
      <c r="F119" s="0" t="str">
        <f aca="false">CONCATENATE(A119,B119,C119,E119)</f>
        <v>20071172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7</v>
      </c>
      <c r="C120" s="5" t="s">
        <v>200</v>
      </c>
      <c r="D120" s="0" t="str">
        <f aca="false">CONCATENATE(A120,B120,C120)</f>
        <v>20071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9</v>
      </c>
      <c r="F120" s="0" t="str">
        <f aca="false">CONCATENATE(A120,B120,C120,E120)</f>
        <v>20071189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7</v>
      </c>
      <c r="C121" s="5" t="s">
        <v>201</v>
      </c>
      <c r="D121" s="0" t="str">
        <f aca="false">CONCATENATE(A121,B121,C121)</f>
        <v>20071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6</v>
      </c>
      <c r="F121" s="0" t="str">
        <f aca="false">CONCATENATE(A121,B121,C121,E121)</f>
        <v>20071196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7</v>
      </c>
      <c r="C122" s="5" t="s">
        <v>202</v>
      </c>
      <c r="D122" s="0" t="str">
        <f aca="false">CONCATENATE(A122,B122,C122)</f>
        <v>20071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2</v>
      </c>
      <c r="F122" s="0" t="str">
        <f aca="false">CONCATENATE(A122,B122,C122,E122)</f>
        <v>20071202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7</v>
      </c>
      <c r="C123" s="5" t="s">
        <v>203</v>
      </c>
      <c r="D123" s="0" t="str">
        <f aca="false">CONCATENATE(A123,B123,C123)</f>
        <v>20071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9</v>
      </c>
      <c r="F123" s="0" t="str">
        <f aca="false">CONCATENATE(A123,B123,C123,E123)</f>
        <v>20071219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7</v>
      </c>
      <c r="C124" s="5" t="s">
        <v>204</v>
      </c>
      <c r="D124" s="0" t="str">
        <f aca="false">CONCATENATE(A124,B124,C124)</f>
        <v>20071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6</v>
      </c>
      <c r="F124" s="0" t="str">
        <f aca="false">CONCATENATE(A124,B124,C124,E124)</f>
        <v>20071226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7</v>
      </c>
      <c r="C125" s="5" t="s">
        <v>205</v>
      </c>
      <c r="D125" s="0" t="str">
        <f aca="false">CONCATENATE(A125,B125,C125)</f>
        <v>20071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3</v>
      </c>
      <c r="F125" s="0" t="str">
        <f aca="false">CONCATENATE(A125,B125,C125,E125)</f>
        <v>20071233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7</v>
      </c>
      <c r="C126" s="5" t="s">
        <v>206</v>
      </c>
      <c r="D126" s="0" t="str">
        <f aca="false">CONCATENATE(A126,B126,C126)</f>
        <v>20071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0</v>
      </c>
      <c r="F126" s="0" t="str">
        <f aca="false">CONCATENATE(A126,B126,C126,E126)</f>
        <v>20071240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7</v>
      </c>
      <c r="C127" s="5" t="s">
        <v>207</v>
      </c>
      <c r="D127" s="0" t="str">
        <f aca="false">CONCATENATE(A127,B127,C127)</f>
        <v>20071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7</v>
      </c>
      <c r="F127" s="0" t="str">
        <f aca="false">CONCATENATE(A127,B127,C127,E127)</f>
        <v>20071257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7</v>
      </c>
      <c r="C128" s="5" t="s">
        <v>208</v>
      </c>
      <c r="D128" s="0" t="str">
        <f aca="false">CONCATENATE(A128,B128,C128)</f>
        <v>20071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4</v>
      </c>
      <c r="F128" s="0" t="str">
        <f aca="false">CONCATENATE(A128,B128,C128,E128)</f>
        <v>20071264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7</v>
      </c>
      <c r="C129" s="5" t="s">
        <v>209</v>
      </c>
      <c r="D129" s="0" t="str">
        <f aca="false">CONCATENATE(A129,B129,C129)</f>
        <v>20071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1</v>
      </c>
      <c r="F129" s="0" t="str">
        <f aca="false">CONCATENATE(A129,B129,C129,E129)</f>
        <v>20071271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7</v>
      </c>
      <c r="C130" s="5" t="s">
        <v>210</v>
      </c>
      <c r="D130" s="0" t="str">
        <f aca="false">CONCATENATE(A130,B130,C130)</f>
        <v>20071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8</v>
      </c>
      <c r="F130" s="0" t="str">
        <f aca="false">CONCATENATE(A130,B130,C130,E130)</f>
        <v>20071288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7</v>
      </c>
      <c r="C131" s="5" t="s">
        <v>211</v>
      </c>
      <c r="D131" s="0" t="str">
        <f aca="false">CONCATENATE(A131,B131,C131)</f>
        <v>20071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5</v>
      </c>
      <c r="F131" s="0" t="str">
        <f aca="false">CONCATENATE(A131,B131,C131,E131)</f>
        <v>20071295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7</v>
      </c>
      <c r="C132" s="5" t="s">
        <v>212</v>
      </c>
      <c r="D132" s="0" t="str">
        <f aca="false">CONCATENATE(A132,B132,C132)</f>
        <v>20071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1</v>
      </c>
      <c r="F132" s="0" t="str">
        <f aca="false">CONCATENATE(A132,B132,C132,E132)</f>
        <v>20071301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7</v>
      </c>
      <c r="C133" s="5" t="s">
        <v>213</v>
      </c>
      <c r="D133" s="0" t="str">
        <f aca="false">CONCATENATE(A133,B133,C133)</f>
        <v>20071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8</v>
      </c>
      <c r="F133" s="0" t="str">
        <f aca="false">CONCATENATE(A133,B133,C133,E133)</f>
        <v>20071318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7</v>
      </c>
      <c r="C134" s="5" t="s">
        <v>214</v>
      </c>
      <c r="D134" s="0" t="str">
        <f aca="false">CONCATENATE(A134,B134,C134)</f>
        <v>20071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5</v>
      </c>
      <c r="F134" s="0" t="str">
        <f aca="false">CONCATENATE(A134,B134,C134,E134)</f>
        <v>20071325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7</v>
      </c>
      <c r="C135" s="5" t="s">
        <v>215</v>
      </c>
      <c r="D135" s="0" t="str">
        <f aca="false">CONCATENATE(A135,B135,C135)</f>
        <v>20071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2</v>
      </c>
      <c r="F135" s="0" t="str">
        <f aca="false">CONCATENATE(A135,B135,C135,E135)</f>
        <v>20071332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7</v>
      </c>
      <c r="C136" s="5" t="s">
        <v>216</v>
      </c>
      <c r="D136" s="0" t="str">
        <f aca="false">CONCATENATE(A136,B136,C136)</f>
        <v>20071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9</v>
      </c>
      <c r="F136" s="0" t="str">
        <f aca="false">CONCATENATE(A136,B136,C136,E136)</f>
        <v>20071349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7</v>
      </c>
      <c r="C137" s="5" t="s">
        <v>217</v>
      </c>
      <c r="D137" s="0" t="str">
        <f aca="false">CONCATENATE(A137,B137,C137)</f>
        <v>20071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6</v>
      </c>
      <c r="F137" s="0" t="str">
        <f aca="false">CONCATENATE(A137,B137,C137,E137)</f>
        <v>20071356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7</v>
      </c>
      <c r="C138" s="5" t="s">
        <v>218</v>
      </c>
      <c r="D138" s="0" t="str">
        <f aca="false">CONCATENATE(A138,B138,C138)</f>
        <v>20071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3</v>
      </c>
      <c r="F138" s="0" t="str">
        <f aca="false">CONCATENATE(A138,B138,C138,E138)</f>
        <v>20071363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7</v>
      </c>
      <c r="C139" s="5" t="s">
        <v>219</v>
      </c>
      <c r="D139" s="0" t="str">
        <f aca="false">CONCATENATE(A139,B139,C139)</f>
        <v>20071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0</v>
      </c>
      <c r="F139" s="0" t="str">
        <f aca="false">CONCATENATE(A139,B139,C139,E139)</f>
        <v>20071370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7</v>
      </c>
      <c r="C140" s="5" t="s">
        <v>220</v>
      </c>
      <c r="D140" s="0" t="str">
        <f aca="false">CONCATENATE(A140,B140,C140)</f>
        <v>20071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7</v>
      </c>
      <c r="F140" s="0" t="str">
        <f aca="false">CONCATENATE(A140,B140,C140,E140)</f>
        <v>20071387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7</v>
      </c>
      <c r="C141" s="5" t="s">
        <v>221</v>
      </c>
      <c r="D141" s="0" t="str">
        <f aca="false">CONCATENATE(A141,B141,C141)</f>
        <v>20071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4</v>
      </c>
      <c r="F141" s="0" t="str">
        <f aca="false">CONCATENATE(A141,B141,C141,E141)</f>
        <v>20071394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7</v>
      </c>
      <c r="C142" s="5" t="s">
        <v>222</v>
      </c>
      <c r="D142" s="0" t="str">
        <f aca="false">CONCATENATE(A142,B142,C142)</f>
        <v>20071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0</v>
      </c>
      <c r="F142" s="0" t="str">
        <f aca="false">CONCATENATE(A142,B142,C142,E142)</f>
        <v>20071400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7</v>
      </c>
      <c r="C143" s="5" t="s">
        <v>223</v>
      </c>
      <c r="D143" s="0" t="str">
        <f aca="false">CONCATENATE(A143,B143,C143)</f>
        <v>20071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7</v>
      </c>
      <c r="F143" s="0" t="str">
        <f aca="false">CONCATENATE(A143,B143,C143,E143)</f>
        <v>20071417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7</v>
      </c>
      <c r="C144" s="5" t="s">
        <v>224</v>
      </c>
      <c r="D144" s="0" t="str">
        <f aca="false">CONCATENATE(A144,B144,C144)</f>
        <v>20071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4</v>
      </c>
      <c r="F144" s="0" t="str">
        <f aca="false">CONCATENATE(A144,B144,C144,E144)</f>
        <v>20071424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7</v>
      </c>
      <c r="C145" s="5" t="s">
        <v>225</v>
      </c>
      <c r="D145" s="0" t="str">
        <f aca="false">CONCATENATE(A145,B145,C145)</f>
        <v>20071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1</v>
      </c>
      <c r="F145" s="0" t="str">
        <f aca="false">CONCATENATE(A145,B145,C145,E145)</f>
        <v>20071431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7</v>
      </c>
      <c r="C146" s="5" t="s">
        <v>226</v>
      </c>
      <c r="D146" s="0" t="str">
        <f aca="false">CONCATENATE(A146,B146,C146)</f>
        <v>20071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8</v>
      </c>
      <c r="F146" s="0" t="str">
        <f aca="false">CONCATENATE(A146,B146,C146,E146)</f>
        <v>20071448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7</v>
      </c>
      <c r="C147" s="5" t="s">
        <v>227</v>
      </c>
      <c r="D147" s="0" t="str">
        <f aca="false">CONCATENATE(A147,B147,C147)</f>
        <v>20071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5</v>
      </c>
      <c r="F147" s="0" t="str">
        <f aca="false">CONCATENATE(A147,B147,C147,E147)</f>
        <v>20071455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7</v>
      </c>
      <c r="C148" s="5" t="s">
        <v>228</v>
      </c>
      <c r="D148" s="0" t="str">
        <f aca="false">CONCATENATE(A148,B148,C148)</f>
        <v>20071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2</v>
      </c>
      <c r="F148" s="0" t="str">
        <f aca="false">CONCATENATE(A148,B148,C148,E148)</f>
        <v>20071462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7</v>
      </c>
      <c r="C149" s="5" t="s">
        <v>229</v>
      </c>
      <c r="D149" s="0" t="str">
        <f aca="false">CONCATENATE(A149,B149,C149)</f>
        <v>20071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9</v>
      </c>
      <c r="F149" s="0" t="str">
        <f aca="false">CONCATENATE(A149,B149,C149,E149)</f>
        <v>20071479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7</v>
      </c>
      <c r="C150" s="5" t="s">
        <v>230</v>
      </c>
      <c r="D150" s="0" t="str">
        <f aca="false">CONCATENATE(A150,B150,C150)</f>
        <v>20071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6</v>
      </c>
      <c r="F150" s="0" t="str">
        <f aca="false">CONCATENATE(A150,B150,C150,E150)</f>
        <v>20071486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7</v>
      </c>
      <c r="C151" s="5" t="s">
        <v>231</v>
      </c>
      <c r="D151" s="0" t="str">
        <f aca="false">CONCATENATE(A151,B151,C151)</f>
        <v>20071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3</v>
      </c>
      <c r="F151" s="0" t="str">
        <f aca="false">CONCATENATE(A151,B151,C151,E151)</f>
        <v>20071493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7</v>
      </c>
      <c r="C152" s="5" t="s">
        <v>232</v>
      </c>
      <c r="D152" s="0" t="str">
        <f aca="false">CONCATENATE(A152,B152,C152)</f>
        <v>20071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9</v>
      </c>
      <c r="F152" s="0" t="str">
        <f aca="false">CONCATENATE(A152,B152,C152,E152)</f>
        <v>20071509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7</v>
      </c>
      <c r="C153" s="5" t="s">
        <v>233</v>
      </c>
      <c r="D153" s="0" t="str">
        <f aca="false">CONCATENATE(A153,B153,C153)</f>
        <v>20071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6</v>
      </c>
      <c r="F153" s="0" t="str">
        <f aca="false">CONCATENATE(A153,B153,C153,E153)</f>
        <v>20071516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7</v>
      </c>
      <c r="C154" s="5" t="s">
        <v>234</v>
      </c>
      <c r="D154" s="0" t="str">
        <f aca="false">CONCATENATE(A154,B154,C154)</f>
        <v>20071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3</v>
      </c>
      <c r="F154" s="0" t="str">
        <f aca="false">CONCATENATE(A154,B154,C154,E154)</f>
        <v>20071523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7</v>
      </c>
      <c r="C155" s="5" t="s">
        <v>235</v>
      </c>
      <c r="D155" s="0" t="str">
        <f aca="false">CONCATENATE(A155,B155,C155)</f>
        <v>20071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0</v>
      </c>
      <c r="F155" s="0" t="str">
        <f aca="false">CONCATENATE(A155,B155,C155,E155)</f>
        <v>20071530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7</v>
      </c>
      <c r="C156" s="5" t="s">
        <v>236</v>
      </c>
      <c r="D156" s="0" t="str">
        <f aca="false">CONCATENATE(A156,B156,C156)</f>
        <v>20071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7</v>
      </c>
      <c r="F156" s="0" t="str">
        <f aca="false">CONCATENATE(A156,B156,C156,E156)</f>
        <v>20071547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7</v>
      </c>
      <c r="C157" s="5" t="s">
        <v>237</v>
      </c>
      <c r="D157" s="0" t="str">
        <f aca="false">CONCATENATE(A157,B157,C157)</f>
        <v>20071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4</v>
      </c>
      <c r="F157" s="0" t="str">
        <f aca="false">CONCATENATE(A157,B157,C157,E157)</f>
        <v>20071554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7</v>
      </c>
      <c r="C158" s="5" t="s">
        <v>238</v>
      </c>
      <c r="D158" s="0" t="str">
        <f aca="false">CONCATENATE(A158,B158,C158)</f>
        <v>20071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1</v>
      </c>
      <c r="F158" s="0" t="str">
        <f aca="false">CONCATENATE(A158,B158,C158,E158)</f>
        <v>20071561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7</v>
      </c>
      <c r="C159" s="5" t="s">
        <v>239</v>
      </c>
      <c r="D159" s="0" t="str">
        <f aca="false">CONCATENATE(A159,B159,C159)</f>
        <v>20071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8</v>
      </c>
      <c r="F159" s="0" t="str">
        <f aca="false">CONCATENATE(A159,B159,C159,E159)</f>
        <v>20071578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7</v>
      </c>
      <c r="C160" s="5" t="s">
        <v>240</v>
      </c>
      <c r="D160" s="0" t="str">
        <f aca="false">CONCATENATE(A160,B160,C160)</f>
        <v>20071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5</v>
      </c>
      <c r="F160" s="0" t="str">
        <f aca="false">CONCATENATE(A160,B160,C160,E160)</f>
        <v>20071585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7</v>
      </c>
      <c r="C161" s="5" t="s">
        <v>241</v>
      </c>
      <c r="D161" s="0" t="str">
        <f aca="false">CONCATENATE(A161,B161,C161)</f>
        <v>20071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2</v>
      </c>
      <c r="F161" s="0" t="str">
        <f aca="false">CONCATENATE(A161,B161,C161,E161)</f>
        <v>20071592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7</v>
      </c>
      <c r="C162" s="5" t="s">
        <v>242</v>
      </c>
      <c r="D162" s="0" t="str">
        <f aca="false">CONCATENATE(A162,B162,C162)</f>
        <v>20071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8</v>
      </c>
      <c r="F162" s="0" t="str">
        <f aca="false">CONCATENATE(A162,B162,C162,E162)</f>
        <v>20071608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7</v>
      </c>
      <c r="C163" s="5" t="s">
        <v>243</v>
      </c>
      <c r="D163" s="0" t="str">
        <f aca="false">CONCATENATE(A163,B163,C163)</f>
        <v>20071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5</v>
      </c>
      <c r="F163" s="0" t="str">
        <f aca="false">CONCATENATE(A163,B163,C163,E163)</f>
        <v>20071615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7</v>
      </c>
      <c r="C164" s="5" t="s">
        <v>244</v>
      </c>
      <c r="D164" s="0" t="str">
        <f aca="false">CONCATENATE(A164,B164,C164)</f>
        <v>20071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2</v>
      </c>
      <c r="F164" s="0" t="str">
        <f aca="false">CONCATENATE(A164,B164,C164,E164)</f>
        <v>20071622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7</v>
      </c>
      <c r="C165" s="5" t="s">
        <v>245</v>
      </c>
      <c r="D165" s="0" t="str">
        <f aca="false">CONCATENATE(A165,B165,C165)</f>
        <v>20071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9</v>
      </c>
      <c r="F165" s="0" t="str">
        <f aca="false">CONCATENATE(A165,B165,C165,E165)</f>
        <v>20071639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7</v>
      </c>
      <c r="C166" s="5" t="s">
        <v>246</v>
      </c>
      <c r="D166" s="0" t="str">
        <f aca="false">CONCATENATE(A166,B166,C166)</f>
        <v>20071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6</v>
      </c>
      <c r="F166" s="0" t="str">
        <f aca="false">CONCATENATE(A166,B166,C166,E166)</f>
        <v>20071646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7</v>
      </c>
      <c r="C167" s="5" t="s">
        <v>247</v>
      </c>
      <c r="D167" s="0" t="str">
        <f aca="false">CONCATENATE(A167,B167,C167)</f>
        <v>20071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3</v>
      </c>
      <c r="F167" s="0" t="str">
        <f aca="false">CONCATENATE(A167,B167,C167,E167)</f>
        <v>20071653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7</v>
      </c>
      <c r="C168" s="5" t="s">
        <v>248</v>
      </c>
      <c r="D168" s="0" t="str">
        <f aca="false">CONCATENATE(A168,B168,C168)</f>
        <v>20071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0</v>
      </c>
      <c r="F168" s="0" t="str">
        <f aca="false">CONCATENATE(A168,B168,C168,E168)</f>
        <v>20071660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7</v>
      </c>
      <c r="C169" s="5" t="s">
        <v>249</v>
      </c>
      <c r="D169" s="0" t="str">
        <f aca="false">CONCATENATE(A169,B169,C169)</f>
        <v>20071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7</v>
      </c>
      <c r="F169" s="0" t="str">
        <f aca="false">CONCATENATE(A169,B169,C169,E169)</f>
        <v>20071677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7</v>
      </c>
      <c r="C170" s="5" t="s">
        <v>250</v>
      </c>
      <c r="D170" s="0" t="str">
        <f aca="false">CONCATENATE(A170,B170,C170)</f>
        <v>20071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4</v>
      </c>
      <c r="F170" s="0" t="str">
        <f aca="false">CONCATENATE(A170,B170,C170,E170)</f>
        <v>20071684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7</v>
      </c>
      <c r="C171" s="5" t="s">
        <v>251</v>
      </c>
      <c r="D171" s="0" t="str">
        <f aca="false">CONCATENATE(A171,B171,C171)</f>
        <v>20071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1</v>
      </c>
      <c r="F171" s="0" t="str">
        <f aca="false">CONCATENATE(A171,B171,C171,E171)</f>
        <v>20071691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7</v>
      </c>
      <c r="C172" s="5" t="s">
        <v>252</v>
      </c>
      <c r="D172" s="0" t="str">
        <f aca="false">CONCATENATE(A172,B172,C172)</f>
        <v>20071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7</v>
      </c>
      <c r="F172" s="0" t="str">
        <f aca="false">CONCATENATE(A172,B172,C172,E172)</f>
        <v>20071707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7</v>
      </c>
      <c r="C173" s="5" t="s">
        <v>253</v>
      </c>
      <c r="D173" s="0" t="str">
        <f aca="false">CONCATENATE(A173,B173,C173)</f>
        <v>20071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4</v>
      </c>
      <c r="F173" s="0" t="str">
        <f aca="false">CONCATENATE(A173,B173,C173,E173)</f>
        <v>20071714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7</v>
      </c>
      <c r="C174" s="5" t="s">
        <v>254</v>
      </c>
      <c r="D174" s="0" t="str">
        <f aca="false">CONCATENATE(A174,B174,C174)</f>
        <v>20071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1</v>
      </c>
      <c r="F174" s="0" t="str">
        <f aca="false">CONCATENATE(A174,B174,C174,E174)</f>
        <v>20071721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7</v>
      </c>
      <c r="C175" s="5" t="s">
        <v>255</v>
      </c>
      <c r="D175" s="0" t="str">
        <f aca="false">CONCATENATE(A175,B175,C175)</f>
        <v>20071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8</v>
      </c>
      <c r="F175" s="0" t="str">
        <f aca="false">CONCATENATE(A175,B175,C175,E175)</f>
        <v>20071738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7</v>
      </c>
      <c r="C176" s="5" t="s">
        <v>256</v>
      </c>
      <c r="D176" s="0" t="str">
        <f aca="false">CONCATENATE(A176,B176,C176)</f>
        <v>20071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5</v>
      </c>
      <c r="F176" s="0" t="str">
        <f aca="false">CONCATENATE(A176,B176,C176,E176)</f>
        <v>20071745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7</v>
      </c>
      <c r="C177" s="5" t="s">
        <v>257</v>
      </c>
      <c r="D177" s="0" t="str">
        <f aca="false">CONCATENATE(A177,B177,C177)</f>
        <v>20071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2</v>
      </c>
      <c r="F177" s="0" t="str">
        <f aca="false">CONCATENATE(A177,B177,C177,E177)</f>
        <v>20071752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7</v>
      </c>
      <c r="C178" s="5" t="s">
        <v>258</v>
      </c>
      <c r="D178" s="0" t="str">
        <f aca="false">CONCATENATE(A178,B178,C178)</f>
        <v>20071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9</v>
      </c>
      <c r="F178" s="0" t="str">
        <f aca="false">CONCATENATE(A178,B178,C178,E178)</f>
        <v>20071769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7</v>
      </c>
      <c r="C179" s="5" t="s">
        <v>259</v>
      </c>
      <c r="D179" s="0" t="str">
        <f aca="false">CONCATENATE(A179,B179,C179)</f>
        <v>20071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6</v>
      </c>
      <c r="F179" s="0" t="str">
        <f aca="false">CONCATENATE(A179,B179,C179,E179)</f>
        <v>20071776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7</v>
      </c>
      <c r="C180" s="5" t="s">
        <v>260</v>
      </c>
      <c r="D180" s="0" t="str">
        <f aca="false">CONCATENATE(A180,B180,C180)</f>
        <v>20071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3</v>
      </c>
      <c r="F180" s="0" t="str">
        <f aca="false">CONCATENATE(A180,B180,C180,E180)</f>
        <v>20071783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7</v>
      </c>
      <c r="C181" s="5" t="s">
        <v>261</v>
      </c>
      <c r="D181" s="0" t="str">
        <f aca="false">CONCATENATE(A181,B181,C181)</f>
        <v>20071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0</v>
      </c>
      <c r="F181" s="0" t="str">
        <f aca="false">CONCATENATE(A181,B181,C181,E181)</f>
        <v>20071790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7</v>
      </c>
      <c r="C182" s="5" t="s">
        <v>262</v>
      </c>
      <c r="D182" s="0" t="str">
        <f aca="false">CONCATENATE(A182,B182,C182)</f>
        <v>20071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6</v>
      </c>
      <c r="F182" s="0" t="str">
        <f aca="false">CONCATENATE(A182,B182,C182,E182)</f>
        <v>20071806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7</v>
      </c>
      <c r="C183" s="5" t="s">
        <v>263</v>
      </c>
      <c r="D183" s="0" t="str">
        <f aca="false">CONCATENATE(A183,B183,C183)</f>
        <v>20071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3</v>
      </c>
      <c r="F183" s="0" t="str">
        <f aca="false">CONCATENATE(A183,B183,C183,E183)</f>
        <v>20071813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7</v>
      </c>
      <c r="C184" s="5" t="s">
        <v>264</v>
      </c>
      <c r="D184" s="0" t="str">
        <f aca="false">CONCATENATE(A184,B184,C184)</f>
        <v>20071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0</v>
      </c>
      <c r="F184" s="0" t="str">
        <f aca="false">CONCATENATE(A184,B184,C184,E184)</f>
        <v>20071820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7</v>
      </c>
      <c r="C185" s="5" t="s">
        <v>265</v>
      </c>
      <c r="D185" s="0" t="str">
        <f aca="false">CONCATENATE(A185,B185,C185)</f>
        <v>20071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7</v>
      </c>
      <c r="F185" s="0" t="str">
        <f aca="false">CONCATENATE(A185,B185,C185,E185)</f>
        <v>20071837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7</v>
      </c>
      <c r="C186" s="5" t="s">
        <v>266</v>
      </c>
      <c r="D186" s="0" t="str">
        <f aca="false">CONCATENATE(A186,B186,C186)</f>
        <v>20071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4</v>
      </c>
      <c r="F186" s="0" t="str">
        <f aca="false">CONCATENATE(A186,B186,C186,E186)</f>
        <v>20071844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7</v>
      </c>
      <c r="C187" s="5" t="s">
        <v>267</v>
      </c>
      <c r="D187" s="0" t="str">
        <f aca="false">CONCATENATE(A187,B187,C187)</f>
        <v>20071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1</v>
      </c>
      <c r="F187" s="0" t="str">
        <f aca="false">CONCATENATE(A187,B187,C187,E187)</f>
        <v>20071851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7</v>
      </c>
      <c r="C188" s="5" t="s">
        <v>268</v>
      </c>
      <c r="D188" s="0" t="str">
        <f aca="false">CONCATENATE(A188,B188,C188)</f>
        <v>20071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8</v>
      </c>
      <c r="F188" s="0" t="str">
        <f aca="false">CONCATENATE(A188,B188,C188,E188)</f>
        <v>20071868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7</v>
      </c>
      <c r="C189" s="5" t="s">
        <v>269</v>
      </c>
      <c r="D189" s="0" t="str">
        <f aca="false">CONCATENATE(A189,B189,C189)</f>
        <v>20071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5</v>
      </c>
      <c r="F189" s="0" t="str">
        <f aca="false">CONCATENATE(A189,B189,C189,E189)</f>
        <v>20071875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7</v>
      </c>
      <c r="C190" s="5" t="s">
        <v>270</v>
      </c>
      <c r="D190" s="0" t="str">
        <f aca="false">CONCATENATE(A190,B190,C190)</f>
        <v>20071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2</v>
      </c>
      <c r="F190" s="0" t="str">
        <f aca="false">CONCATENATE(A190,B190,C190,E190)</f>
        <v>20071882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7</v>
      </c>
      <c r="C191" s="5" t="s">
        <v>271</v>
      </c>
      <c r="D191" s="0" t="str">
        <f aca="false">CONCATENATE(A191,B191,C191)</f>
        <v>20071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9</v>
      </c>
      <c r="F191" s="0" t="str">
        <f aca="false">CONCATENATE(A191,B191,C191,E191)</f>
        <v>20071899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7</v>
      </c>
      <c r="C192" s="5" t="s">
        <v>272</v>
      </c>
      <c r="D192" s="0" t="str">
        <f aca="false">CONCATENATE(A192,B192,C192)</f>
        <v>20071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5</v>
      </c>
      <c r="F192" s="0" t="str">
        <f aca="false">CONCATENATE(A192,B192,C192,E192)</f>
        <v>20071905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7</v>
      </c>
      <c r="C193" s="5" t="s">
        <v>273</v>
      </c>
      <c r="D193" s="0" t="str">
        <f aca="false">CONCATENATE(A193,B193,C193)</f>
        <v>20071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2</v>
      </c>
      <c r="F193" s="0" t="str">
        <f aca="false">CONCATENATE(A193,B193,C193,E193)</f>
        <v>20071912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7</v>
      </c>
      <c r="C194" s="5" t="s">
        <v>274</v>
      </c>
      <c r="D194" s="0" t="str">
        <f aca="false">CONCATENATE(A194,B194,C194)</f>
        <v>20071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9</v>
      </c>
      <c r="F194" s="0" t="str">
        <f aca="false">CONCATENATE(A194,B194,C194,E194)</f>
        <v>20071929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7</v>
      </c>
      <c r="C195" s="5" t="s">
        <v>275</v>
      </c>
      <c r="D195" s="0" t="str">
        <f aca="false">CONCATENATE(A195,B195,C195)</f>
        <v>20071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6</v>
      </c>
      <c r="F195" s="0" t="str">
        <f aca="false">CONCATENATE(A195,B195,C195,E195)</f>
        <v>20071936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7</v>
      </c>
      <c r="C196" s="5" t="s">
        <v>276</v>
      </c>
      <c r="D196" s="0" t="str">
        <f aca="false">CONCATENATE(A196,B196,C196)</f>
        <v>20071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3</v>
      </c>
      <c r="F196" s="0" t="str">
        <f aca="false">CONCATENATE(A196,B196,C196,E196)</f>
        <v>20071943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7</v>
      </c>
      <c r="C197" s="5" t="s">
        <v>277</v>
      </c>
      <c r="D197" s="0" t="str">
        <f aca="false">CONCATENATE(A197,B197,C197)</f>
        <v>20071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0</v>
      </c>
      <c r="F197" s="0" t="str">
        <f aca="false">CONCATENATE(A197,B197,C197,E197)</f>
        <v>20071950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7</v>
      </c>
      <c r="C198" s="5" t="s">
        <v>278</v>
      </c>
      <c r="D198" s="0" t="str">
        <f aca="false">CONCATENATE(A198,B198,C198)</f>
        <v>20071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7</v>
      </c>
      <c r="F198" s="0" t="str">
        <f aca="false">CONCATENATE(A198,B198,C198,E198)</f>
        <v>20071967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7</v>
      </c>
      <c r="C199" s="5" t="s">
        <v>279</v>
      </c>
      <c r="D199" s="0" t="str">
        <f aca="false">CONCATENATE(A199,B199,C199)</f>
        <v>20071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4</v>
      </c>
      <c r="F199" s="0" t="str">
        <f aca="false">CONCATENATE(A199,B199,C199,E199)</f>
        <v>20071974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7</v>
      </c>
      <c r="C200" s="5" t="s">
        <v>280</v>
      </c>
      <c r="D200" s="0" t="str">
        <f aca="false">CONCATENATE(A200,B200,C200)</f>
        <v>20071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1</v>
      </c>
      <c r="F200" s="0" t="str">
        <f aca="false">CONCATENATE(A200,B200,C200,E200)</f>
        <v>20071981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7</v>
      </c>
      <c r="C201" s="5" t="s">
        <v>281</v>
      </c>
      <c r="D201" s="0" t="str">
        <f aca="false">CONCATENATE(A201,B201,C201)</f>
        <v>20071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8</v>
      </c>
      <c r="F201" s="0" t="str">
        <f aca="false">CONCATENATE(A201,B201,C201,E201)</f>
        <v>20071998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7</v>
      </c>
      <c r="C202" s="5" t="s">
        <v>282</v>
      </c>
      <c r="D202" s="0" t="str">
        <f aca="false">CONCATENATE(A202,B202,C202)</f>
        <v>20072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1</v>
      </c>
      <c r="F202" s="0" t="str">
        <f aca="false">CONCATENATE(A202,B202,C202,E202)</f>
        <v>20072001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7</v>
      </c>
      <c r="C203" s="5" t="s">
        <v>283</v>
      </c>
      <c r="D203" s="0" t="str">
        <f aca="false">CONCATENATE(A203,B203,C203)</f>
        <v>20072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8</v>
      </c>
      <c r="F203" s="0" t="str">
        <f aca="false">CONCATENATE(A203,B203,C203,E203)</f>
        <v>20072018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7</v>
      </c>
      <c r="C204" s="5" t="s">
        <v>284</v>
      </c>
      <c r="D204" s="0" t="str">
        <f aca="false">CONCATENATE(A204,B204,C204)</f>
        <v>20072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5</v>
      </c>
      <c r="F204" s="0" t="str">
        <f aca="false">CONCATENATE(A204,B204,C204,E204)</f>
        <v>20072025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7</v>
      </c>
      <c r="C205" s="5" t="s">
        <v>285</v>
      </c>
      <c r="D205" s="0" t="str">
        <f aca="false">CONCATENATE(A205,B205,C205)</f>
        <v>20072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2</v>
      </c>
      <c r="F205" s="0" t="str">
        <f aca="false">CONCATENATE(A205,B205,C205,E205)</f>
        <v>20072032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7</v>
      </c>
      <c r="C206" s="5" t="s">
        <v>286</v>
      </c>
      <c r="D206" s="0" t="str">
        <f aca="false">CONCATENATE(A206,B206,C206)</f>
        <v>20072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9</v>
      </c>
      <c r="F206" s="0" t="str">
        <f aca="false">CONCATENATE(A206,B206,C206,E206)</f>
        <v>20072049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7</v>
      </c>
      <c r="C207" s="5" t="s">
        <v>287</v>
      </c>
      <c r="D207" s="0" t="str">
        <f aca="false">CONCATENATE(A207,B207,C207)</f>
        <v>20072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6</v>
      </c>
      <c r="F207" s="0" t="str">
        <f aca="false">CONCATENATE(A207,B207,C207,E207)</f>
        <v>20072056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7</v>
      </c>
      <c r="C208" s="5" t="s">
        <v>288</v>
      </c>
      <c r="D208" s="0" t="str">
        <f aca="false">CONCATENATE(A208,B208,C208)</f>
        <v>20072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3</v>
      </c>
      <c r="F208" s="0" t="str">
        <f aca="false">CONCATENATE(A208,B208,C208,E208)</f>
        <v>20072063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7</v>
      </c>
      <c r="C209" s="5" t="s">
        <v>289</v>
      </c>
      <c r="D209" s="0" t="str">
        <f aca="false">CONCATENATE(A209,B209,C209)</f>
        <v>20072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0</v>
      </c>
      <c r="F209" s="0" t="str">
        <f aca="false">CONCATENATE(A209,B209,C209,E209)</f>
        <v>20072070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7</v>
      </c>
      <c r="C210" s="5" t="s">
        <v>290</v>
      </c>
      <c r="D210" s="0" t="str">
        <f aca="false">CONCATENATE(A210,B210,C210)</f>
        <v>20072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7</v>
      </c>
      <c r="F210" s="0" t="str">
        <f aca="false">CONCATENATE(A210,B210,C210,E210)</f>
        <v>20072087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7</v>
      </c>
      <c r="C211" s="5" t="s">
        <v>291</v>
      </c>
      <c r="D211" s="0" t="str">
        <f aca="false">CONCATENATE(A211,B211,C211)</f>
        <v>20072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4</v>
      </c>
      <c r="F211" s="0" t="str">
        <f aca="false">CONCATENATE(A211,B211,C211,E211)</f>
        <v>20072094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7</v>
      </c>
      <c r="C212" s="5" t="s">
        <v>292</v>
      </c>
      <c r="D212" s="0" t="str">
        <f aca="false">CONCATENATE(A212,B212,C212)</f>
        <v>20072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0</v>
      </c>
      <c r="F212" s="0" t="str">
        <f aca="false">CONCATENATE(A212,B212,C212,E212)</f>
        <v>20072100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7</v>
      </c>
      <c r="C213" s="5" t="s">
        <v>293</v>
      </c>
      <c r="D213" s="0" t="str">
        <f aca="false">CONCATENATE(A213,B213,C213)</f>
        <v>20072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7</v>
      </c>
      <c r="F213" s="0" t="str">
        <f aca="false">CONCATENATE(A213,B213,C213,E213)</f>
        <v>20072117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7</v>
      </c>
      <c r="C214" s="5" t="s">
        <v>294</v>
      </c>
      <c r="D214" s="0" t="str">
        <f aca="false">CONCATENATE(A214,B214,C214)</f>
        <v>20072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4</v>
      </c>
      <c r="F214" s="0" t="str">
        <f aca="false">CONCATENATE(A214,B214,C214,E214)</f>
        <v>20072124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7</v>
      </c>
      <c r="C215" s="5" t="s">
        <v>295</v>
      </c>
      <c r="D215" s="0" t="str">
        <f aca="false">CONCATENATE(A215,B215,C215)</f>
        <v>20072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1</v>
      </c>
      <c r="F215" s="0" t="str">
        <f aca="false">CONCATENATE(A215,B215,C215,E215)</f>
        <v>20072131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7</v>
      </c>
      <c r="C216" s="5" t="s">
        <v>296</v>
      </c>
      <c r="D216" s="0" t="str">
        <f aca="false">CONCATENATE(A216,B216,C216)</f>
        <v>20072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8</v>
      </c>
      <c r="F216" s="0" t="str">
        <f aca="false">CONCATENATE(A216,B216,C216,E216)</f>
        <v>20072148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7</v>
      </c>
      <c r="C217" s="5" t="s">
        <v>297</v>
      </c>
      <c r="D217" s="0" t="str">
        <f aca="false">CONCATENATE(A217,B217,C217)</f>
        <v>20072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5</v>
      </c>
      <c r="F217" s="0" t="str">
        <f aca="false">CONCATENATE(A217,B217,C217,E217)</f>
        <v>20072155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7</v>
      </c>
      <c r="C218" s="5" t="s">
        <v>298</v>
      </c>
      <c r="D218" s="0" t="str">
        <f aca="false">CONCATENATE(A218,B218,C218)</f>
        <v>20072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2</v>
      </c>
      <c r="F218" s="0" t="str">
        <f aca="false">CONCATENATE(A218,B218,C218,E218)</f>
        <v>20072162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7</v>
      </c>
      <c r="C219" s="5" t="s">
        <v>299</v>
      </c>
      <c r="D219" s="0" t="str">
        <f aca="false">CONCATENATE(A219,B219,C219)</f>
        <v>20072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9</v>
      </c>
      <c r="F219" s="0" t="str">
        <f aca="false">CONCATENATE(A219,B219,C219,E219)</f>
        <v>20072179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7</v>
      </c>
      <c r="C220" s="5" t="s">
        <v>300</v>
      </c>
      <c r="D220" s="0" t="str">
        <f aca="false">CONCATENATE(A220,B220,C220)</f>
        <v>20072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6</v>
      </c>
      <c r="F220" s="0" t="str">
        <f aca="false">CONCATENATE(A220,B220,C220,E220)</f>
        <v>20072186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7</v>
      </c>
      <c r="C221" s="5" t="s">
        <v>301</v>
      </c>
      <c r="D221" s="0" t="str">
        <f aca="false">CONCATENATE(A221,B221,C221)</f>
        <v>20072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3</v>
      </c>
      <c r="F221" s="0" t="str">
        <f aca="false">CONCATENATE(A221,B221,C221,E221)</f>
        <v>20072193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7</v>
      </c>
      <c r="C222" s="5" t="s">
        <v>302</v>
      </c>
      <c r="D222" s="0" t="str">
        <f aca="false">CONCATENATE(A222,B222,C222)</f>
        <v>20072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9</v>
      </c>
      <c r="F222" s="0" t="str">
        <f aca="false">CONCATENATE(A222,B222,C222,E222)</f>
        <v>20072209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7</v>
      </c>
      <c r="C223" s="5" t="s">
        <v>303</v>
      </c>
      <c r="D223" s="0" t="str">
        <f aca="false">CONCATENATE(A223,B223,C223)</f>
        <v>20072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6</v>
      </c>
      <c r="F223" s="0" t="str">
        <f aca="false">CONCATENATE(A223,B223,C223,E223)</f>
        <v>20072216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7</v>
      </c>
      <c r="C224" s="5" t="s">
        <v>304</v>
      </c>
      <c r="D224" s="0" t="str">
        <f aca="false">CONCATENATE(A224,B224,C224)</f>
        <v>20072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3</v>
      </c>
      <c r="F224" s="0" t="str">
        <f aca="false">CONCATENATE(A224,B224,C224,E224)</f>
        <v>20072223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7</v>
      </c>
      <c r="C225" s="5" t="s">
        <v>305</v>
      </c>
      <c r="D225" s="0" t="str">
        <f aca="false">CONCATENATE(A225,B225,C225)</f>
        <v>20072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0</v>
      </c>
      <c r="F225" s="0" t="str">
        <f aca="false">CONCATENATE(A225,B225,C225,E225)</f>
        <v>20072230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7</v>
      </c>
      <c r="C226" s="5" t="s">
        <v>306</v>
      </c>
      <c r="D226" s="0" t="str">
        <f aca="false">CONCATENATE(A226,B226,C226)</f>
        <v>20072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7</v>
      </c>
      <c r="F226" s="0" t="str">
        <f aca="false">CONCATENATE(A226,B226,C226,E226)</f>
        <v>20072247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7</v>
      </c>
      <c r="C227" s="5" t="s">
        <v>307</v>
      </c>
      <c r="D227" s="0" t="str">
        <f aca="false">CONCATENATE(A227,B227,C227)</f>
        <v>20072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4</v>
      </c>
      <c r="F227" s="0" t="str">
        <f aca="false">CONCATENATE(A227,B227,C227,E227)</f>
        <v>20072254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7</v>
      </c>
      <c r="C228" s="5" t="s">
        <v>308</v>
      </c>
      <c r="D228" s="0" t="str">
        <f aca="false">CONCATENATE(A228,B228,C228)</f>
        <v>20072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1</v>
      </c>
      <c r="F228" s="0" t="str">
        <f aca="false">CONCATENATE(A228,B228,C228,E228)</f>
        <v>20072261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7</v>
      </c>
      <c r="C229" s="5" t="s">
        <v>309</v>
      </c>
      <c r="D229" s="0" t="str">
        <f aca="false">CONCATENATE(A229,B229,C229)</f>
        <v>20072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8</v>
      </c>
      <c r="F229" s="0" t="str">
        <f aca="false">CONCATENATE(A229,B229,C229,E229)</f>
        <v>20072278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7</v>
      </c>
      <c r="C230" s="5" t="s">
        <v>310</v>
      </c>
      <c r="D230" s="0" t="str">
        <f aca="false">CONCATENATE(A230,B230,C230)</f>
        <v>20072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5</v>
      </c>
      <c r="F230" s="0" t="str">
        <f aca="false">CONCATENATE(A230,B230,C230,E230)</f>
        <v>20072285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7</v>
      </c>
      <c r="C231" s="5" t="s">
        <v>311</v>
      </c>
      <c r="D231" s="0" t="str">
        <f aca="false">CONCATENATE(A231,B231,C231)</f>
        <v>20072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2</v>
      </c>
      <c r="F231" s="0" t="str">
        <f aca="false">CONCATENATE(A231,B231,C231,E231)</f>
        <v>20072292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7</v>
      </c>
      <c r="C232" s="5" t="s">
        <v>312</v>
      </c>
      <c r="D232" s="0" t="str">
        <f aca="false">CONCATENATE(A232,B232,C232)</f>
        <v>20072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8</v>
      </c>
      <c r="F232" s="0" t="str">
        <f aca="false">CONCATENATE(A232,B232,C232,E232)</f>
        <v>20072308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7</v>
      </c>
      <c r="C233" s="5" t="s">
        <v>313</v>
      </c>
      <c r="D233" s="0" t="str">
        <f aca="false">CONCATENATE(A233,B233,C233)</f>
        <v>20072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5</v>
      </c>
      <c r="F233" s="0" t="str">
        <f aca="false">CONCATENATE(A233,B233,C233,E233)</f>
        <v>20072315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7</v>
      </c>
      <c r="C234" s="5" t="s">
        <v>314</v>
      </c>
      <c r="D234" s="0" t="str">
        <f aca="false">CONCATENATE(A234,B234,C234)</f>
        <v>20072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2</v>
      </c>
      <c r="F234" s="0" t="str">
        <f aca="false">CONCATENATE(A234,B234,C234,E234)</f>
        <v>20072322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7</v>
      </c>
      <c r="C235" s="5" t="s">
        <v>315</v>
      </c>
      <c r="D235" s="0" t="str">
        <f aca="false">CONCATENATE(A235,B235,C235)</f>
        <v>20072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9</v>
      </c>
      <c r="F235" s="0" t="str">
        <f aca="false">CONCATENATE(A235,B235,C235,E235)</f>
        <v>20072339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7</v>
      </c>
      <c r="C236" s="5" t="s">
        <v>316</v>
      </c>
      <c r="D236" s="0" t="str">
        <f aca="false">CONCATENATE(A236,B236,C236)</f>
        <v>20072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6</v>
      </c>
      <c r="F236" s="0" t="str">
        <f aca="false">CONCATENATE(A236,B236,C236,E236)</f>
        <v>20072346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7</v>
      </c>
      <c r="C237" s="5" t="s">
        <v>317</v>
      </c>
      <c r="D237" s="0" t="str">
        <f aca="false">CONCATENATE(A237,B237,C237)</f>
        <v>20072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3</v>
      </c>
      <c r="F237" s="0" t="str">
        <f aca="false">CONCATENATE(A237,B237,C237,E237)</f>
        <v>20072353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7</v>
      </c>
      <c r="C238" s="5" t="s">
        <v>318</v>
      </c>
      <c r="D238" s="0" t="str">
        <f aca="false">CONCATENATE(A238,B238,C238)</f>
        <v>20072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0</v>
      </c>
      <c r="F238" s="0" t="str">
        <f aca="false">CONCATENATE(A238,B238,C238,E238)</f>
        <v>20072360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7</v>
      </c>
      <c r="C239" s="5" t="s">
        <v>319</v>
      </c>
      <c r="D239" s="0" t="str">
        <f aca="false">CONCATENATE(A239,B239,C239)</f>
        <v>20072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7</v>
      </c>
      <c r="F239" s="0" t="str">
        <f aca="false">CONCATENATE(A239,B239,C239,E239)</f>
        <v>20072377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7</v>
      </c>
      <c r="C240" s="5" t="s">
        <v>320</v>
      </c>
      <c r="D240" s="0" t="str">
        <f aca="false">CONCATENATE(A240,B240,C240)</f>
        <v>20072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4</v>
      </c>
      <c r="F240" s="0" t="str">
        <f aca="false">CONCATENATE(A240,B240,C240,E240)</f>
        <v>20072384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7</v>
      </c>
      <c r="C241" s="5" t="s">
        <v>321</v>
      </c>
      <c r="D241" s="0" t="str">
        <f aca="false">CONCATENATE(A241,B241,C241)</f>
        <v>20072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1</v>
      </c>
      <c r="F241" s="0" t="str">
        <f aca="false">CONCATENATE(A241,B241,C241,E241)</f>
        <v>20072391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7</v>
      </c>
      <c r="C242" s="5" t="s">
        <v>322</v>
      </c>
      <c r="D242" s="0" t="str">
        <f aca="false">CONCATENATE(A242,B242,C242)</f>
        <v>20072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7</v>
      </c>
      <c r="F242" s="0" t="str">
        <f aca="false">CONCATENATE(A242,B242,C242,E242)</f>
        <v>20072407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7</v>
      </c>
      <c r="C243" s="5" t="s">
        <v>323</v>
      </c>
      <c r="D243" s="0" t="str">
        <f aca="false">CONCATENATE(A243,B243,C243)</f>
        <v>20072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4</v>
      </c>
      <c r="F243" s="0" t="str">
        <f aca="false">CONCATENATE(A243,B243,C243,E243)</f>
        <v>20072414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7</v>
      </c>
      <c r="C244" s="5" t="s">
        <v>324</v>
      </c>
      <c r="D244" s="0" t="str">
        <f aca="false">CONCATENATE(A244,B244,C244)</f>
        <v>20072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1</v>
      </c>
      <c r="F244" s="0" t="str">
        <f aca="false">CONCATENATE(A244,B244,C244,E244)</f>
        <v>20072421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7</v>
      </c>
      <c r="C245" s="5" t="s">
        <v>325</v>
      </c>
      <c r="D245" s="0" t="str">
        <f aca="false">CONCATENATE(A245,B245,C245)</f>
        <v>20072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8</v>
      </c>
      <c r="F245" s="0" t="str">
        <f aca="false">CONCATENATE(A245,B245,C245,E245)</f>
        <v>20072438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7</v>
      </c>
      <c r="C246" s="5" t="s">
        <v>326</v>
      </c>
      <c r="D246" s="0" t="str">
        <f aca="false">CONCATENATE(A246,B246,C246)</f>
        <v>20072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5</v>
      </c>
      <c r="F246" s="0" t="str">
        <f aca="false">CONCATENATE(A246,B246,C246,E246)</f>
        <v>20072445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7</v>
      </c>
      <c r="C247" s="5" t="s">
        <v>327</v>
      </c>
      <c r="D247" s="0" t="str">
        <f aca="false">CONCATENATE(A247,B247,C247)</f>
        <v>20072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2</v>
      </c>
      <c r="F247" s="0" t="str">
        <f aca="false">CONCATENATE(A247,B247,C247,E247)</f>
        <v>20072452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7</v>
      </c>
      <c r="C248" s="5" t="s">
        <v>328</v>
      </c>
      <c r="D248" s="0" t="str">
        <f aca="false">CONCATENATE(A248,B248,C248)</f>
        <v>20072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9</v>
      </c>
      <c r="F248" s="0" t="str">
        <f aca="false">CONCATENATE(A248,B248,C248,E248)</f>
        <v>20072469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7</v>
      </c>
      <c r="C249" s="5" t="s">
        <v>329</v>
      </c>
      <c r="D249" s="0" t="str">
        <f aca="false">CONCATENATE(A249,B249,C249)</f>
        <v>20072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6</v>
      </c>
      <c r="F249" s="0" t="str">
        <f aca="false">CONCATENATE(A249,B249,C249,E249)</f>
        <v>20072476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7</v>
      </c>
      <c r="C250" s="5" t="s">
        <v>330</v>
      </c>
      <c r="D250" s="0" t="str">
        <f aca="false">CONCATENATE(A250,B250,C250)</f>
        <v>20072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3</v>
      </c>
      <c r="F250" s="0" t="str">
        <f aca="false">CONCATENATE(A250,B250,C250,E250)</f>
        <v>20072483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7</v>
      </c>
      <c r="C251" s="5" t="s">
        <v>331</v>
      </c>
      <c r="D251" s="0" t="str">
        <f aca="false">CONCATENATE(A251,B251,C251)</f>
        <v>20072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0</v>
      </c>
      <c r="F251" s="0" t="str">
        <f aca="false">CONCATENATE(A251,B251,C251,E251)</f>
        <v>20072490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7</v>
      </c>
      <c r="C252" s="5" t="s">
        <v>332</v>
      </c>
      <c r="D252" s="0" t="str">
        <f aca="false">CONCATENATE(A252,B252,C252)</f>
        <v>20072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6</v>
      </c>
      <c r="F252" s="0" t="str">
        <f aca="false">CONCATENATE(A252,B252,C252,E252)</f>
        <v>20072506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7</v>
      </c>
      <c r="C253" s="5" t="s">
        <v>333</v>
      </c>
      <c r="D253" s="0" t="str">
        <f aca="false">CONCATENATE(A253,B253,C253)</f>
        <v>20072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3</v>
      </c>
      <c r="F253" s="0" t="str">
        <f aca="false">CONCATENATE(A253,B253,C253,E253)</f>
        <v>20072513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7</v>
      </c>
      <c r="C254" s="5" t="s">
        <v>334</v>
      </c>
      <c r="D254" s="0" t="str">
        <f aca="false">CONCATENATE(A254,B254,C254)</f>
        <v>20072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0</v>
      </c>
      <c r="F254" s="0" t="str">
        <f aca="false">CONCATENATE(A254,B254,C254,E254)</f>
        <v>20072520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7</v>
      </c>
      <c r="C255" s="5" t="s">
        <v>335</v>
      </c>
      <c r="D255" s="0" t="str">
        <f aca="false">CONCATENATE(A255,B255,C255)</f>
        <v>20072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7</v>
      </c>
      <c r="F255" s="0" t="str">
        <f aca="false">CONCATENATE(A255,B255,C255,E255)</f>
        <v>20072537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7</v>
      </c>
      <c r="C256" s="5" t="s">
        <v>336</v>
      </c>
      <c r="D256" s="0" t="str">
        <f aca="false">CONCATENATE(A256,B256,C256)</f>
        <v>20072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4</v>
      </c>
      <c r="F256" s="0" t="str">
        <f aca="false">CONCATENATE(A256,B256,C256,E256)</f>
        <v>20072544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7</v>
      </c>
      <c r="C257" s="5" t="s">
        <v>337</v>
      </c>
      <c r="D257" s="0" t="str">
        <f aca="false">CONCATENATE(A257,B257,C257)</f>
        <v>20072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1</v>
      </c>
      <c r="F257" s="0" t="str">
        <f aca="false">CONCATENATE(A257,B257,C257,E257)</f>
        <v>20072551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7</v>
      </c>
      <c r="C258" s="5" t="s">
        <v>338</v>
      </c>
      <c r="D258" s="0" t="str">
        <f aca="false">CONCATENATE(A258,B258,C258)</f>
        <v>20072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8</v>
      </c>
      <c r="F258" s="0" t="str">
        <f aca="false">CONCATENATE(A258,B258,C258,E258)</f>
        <v>20072568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7</v>
      </c>
      <c r="C259" s="5" t="s">
        <v>339</v>
      </c>
      <c r="D259" s="0" t="str">
        <f aca="false">CONCATENATE(A259,B259,C259)</f>
        <v>20072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5</v>
      </c>
      <c r="F259" s="0" t="str">
        <f aca="false">CONCATENATE(A259,B259,C259,E259)</f>
        <v>20072575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7</v>
      </c>
      <c r="C260" s="5" t="s">
        <v>340</v>
      </c>
      <c r="D260" s="0" t="str">
        <f aca="false">CONCATENATE(A260,B260,C260)</f>
        <v>20072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2</v>
      </c>
      <c r="F260" s="0" t="str">
        <f aca="false">CONCATENATE(A260,B260,C260,E260)</f>
        <v>20072582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7</v>
      </c>
      <c r="C261" s="5" t="s">
        <v>341</v>
      </c>
      <c r="D261" s="0" t="str">
        <f aca="false">CONCATENATE(A261,B261,C261)</f>
        <v>20072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9</v>
      </c>
      <c r="F261" s="0" t="str">
        <f aca="false">CONCATENATE(A261,B261,C261,E261)</f>
        <v>20072599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7</v>
      </c>
      <c r="C262" s="5" t="s">
        <v>342</v>
      </c>
      <c r="D262" s="0" t="str">
        <f aca="false">CONCATENATE(A262,B262,C262)</f>
        <v>20072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5</v>
      </c>
      <c r="F262" s="0" t="str">
        <f aca="false">CONCATENATE(A262,B262,C262,E262)</f>
        <v>20072605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7</v>
      </c>
      <c r="C263" s="5" t="s">
        <v>343</v>
      </c>
      <c r="D263" s="0" t="str">
        <f aca="false">CONCATENATE(A263,B263,C263)</f>
        <v>20072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2</v>
      </c>
      <c r="F263" s="0" t="str">
        <f aca="false">CONCATENATE(A263,B263,C263,E263)</f>
        <v>20072612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7</v>
      </c>
      <c r="C264" s="5" t="s">
        <v>344</v>
      </c>
      <c r="D264" s="0" t="str">
        <f aca="false">CONCATENATE(A264,B264,C264)</f>
        <v>20072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9</v>
      </c>
      <c r="F264" s="0" t="str">
        <f aca="false">CONCATENATE(A264,B264,C264,E264)</f>
        <v>20072629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7</v>
      </c>
      <c r="C265" s="5" t="s">
        <v>345</v>
      </c>
      <c r="D265" s="0" t="str">
        <f aca="false">CONCATENATE(A265,B265,C265)</f>
        <v>20072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6</v>
      </c>
      <c r="F265" s="0" t="str">
        <f aca="false">CONCATENATE(A265,B265,C265,E265)</f>
        <v>20072636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7</v>
      </c>
      <c r="C266" s="5" t="s">
        <v>346</v>
      </c>
      <c r="D266" s="0" t="str">
        <f aca="false">CONCATENATE(A266,B266,C266)</f>
        <v>20072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3</v>
      </c>
      <c r="F266" s="0" t="str">
        <f aca="false">CONCATENATE(A266,B266,C266,E266)</f>
        <v>20072643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7</v>
      </c>
      <c r="C267" s="5" t="s">
        <v>347</v>
      </c>
      <c r="D267" s="0" t="str">
        <f aca="false">CONCATENATE(A267,B267,C267)</f>
        <v>20072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0</v>
      </c>
      <c r="F267" s="0" t="str">
        <f aca="false">CONCATENATE(A267,B267,C267,E267)</f>
        <v>20072650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7</v>
      </c>
      <c r="C268" s="5" t="s">
        <v>348</v>
      </c>
      <c r="D268" s="0" t="str">
        <f aca="false">CONCATENATE(A268,B268,C268)</f>
        <v>20072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7</v>
      </c>
      <c r="F268" s="0" t="str">
        <f aca="false">CONCATENATE(A268,B268,C268,E268)</f>
        <v>20072667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7</v>
      </c>
      <c r="C269" s="5" t="s">
        <v>349</v>
      </c>
      <c r="D269" s="0" t="str">
        <f aca="false">CONCATENATE(A269,B269,C269)</f>
        <v>20072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4</v>
      </c>
      <c r="F269" s="0" t="str">
        <f aca="false">CONCATENATE(A269,B269,C269,E269)</f>
        <v>20072674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7</v>
      </c>
      <c r="C270" s="5" t="s">
        <v>350</v>
      </c>
      <c r="D270" s="0" t="str">
        <f aca="false">CONCATENATE(A270,B270,C270)</f>
        <v>20072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1</v>
      </c>
      <c r="F270" s="0" t="str">
        <f aca="false">CONCATENATE(A270,B270,C270,E270)</f>
        <v>20072681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7</v>
      </c>
      <c r="C271" s="5" t="s">
        <v>351</v>
      </c>
      <c r="D271" s="0" t="str">
        <f aca="false">CONCATENATE(A271,B271,C271)</f>
        <v>20072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8</v>
      </c>
      <c r="F271" s="0" t="str">
        <f aca="false">CONCATENATE(A271,B271,C271,E271)</f>
        <v>20072698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7</v>
      </c>
      <c r="C272" s="5" t="s">
        <v>352</v>
      </c>
      <c r="D272" s="0" t="str">
        <f aca="false">CONCATENATE(A272,B272,C272)</f>
        <v>20072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4</v>
      </c>
      <c r="F272" s="0" t="str">
        <f aca="false">CONCATENATE(A272,B272,C272,E272)</f>
        <v>20072704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7</v>
      </c>
      <c r="C273" s="5" t="s">
        <v>353</v>
      </c>
      <c r="D273" s="0" t="str">
        <f aca="false">CONCATENATE(A273,B273,C273)</f>
        <v>20072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1</v>
      </c>
      <c r="F273" s="0" t="str">
        <f aca="false">CONCATENATE(A273,B273,C273,E273)</f>
        <v>20072711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7</v>
      </c>
      <c r="C274" s="5" t="s">
        <v>354</v>
      </c>
      <c r="D274" s="0" t="str">
        <f aca="false">CONCATENATE(A274,B274,C274)</f>
        <v>20072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8</v>
      </c>
      <c r="F274" s="0" t="str">
        <f aca="false">CONCATENATE(A274,B274,C274,E274)</f>
        <v>20072728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7</v>
      </c>
      <c r="C275" s="5" t="s">
        <v>355</v>
      </c>
      <c r="D275" s="0" t="str">
        <f aca="false">CONCATENATE(A275,B275,C275)</f>
        <v>20072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5</v>
      </c>
      <c r="F275" s="0" t="str">
        <f aca="false">CONCATENATE(A275,B275,C275,E275)</f>
        <v>20072735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7</v>
      </c>
      <c r="C276" s="5" t="s">
        <v>356</v>
      </c>
      <c r="D276" s="0" t="str">
        <f aca="false">CONCATENATE(A276,B276,C276)</f>
        <v>20072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2</v>
      </c>
      <c r="F276" s="0" t="str">
        <f aca="false">CONCATENATE(A276,B276,C276,E276)</f>
        <v>20072742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7</v>
      </c>
      <c r="C277" s="5" t="s">
        <v>357</v>
      </c>
      <c r="D277" s="0" t="str">
        <f aca="false">CONCATENATE(A277,B277,C277)</f>
        <v>20072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9</v>
      </c>
      <c r="F277" s="0" t="str">
        <f aca="false">CONCATENATE(A277,B277,C277,E277)</f>
        <v>20072759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7</v>
      </c>
      <c r="C278" s="5" t="s">
        <v>358</v>
      </c>
      <c r="D278" s="0" t="str">
        <f aca="false">CONCATENATE(A278,B278,C278)</f>
        <v>20072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6</v>
      </c>
      <c r="F278" s="0" t="str">
        <f aca="false">CONCATENATE(A278,B278,C278,E278)</f>
        <v>20072766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7</v>
      </c>
      <c r="C279" s="5" t="s">
        <v>359</v>
      </c>
      <c r="D279" s="0" t="str">
        <f aca="false">CONCATENATE(A279,B279,C279)</f>
        <v>20072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3</v>
      </c>
      <c r="F279" s="0" t="str">
        <f aca="false">CONCATENATE(A279,B279,C279,E279)</f>
        <v>20072773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7</v>
      </c>
      <c r="C280" s="5" t="s">
        <v>360</v>
      </c>
      <c r="D280" s="0" t="str">
        <f aca="false">CONCATENATE(A280,B280,C280)</f>
        <v>20072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0</v>
      </c>
      <c r="F280" s="0" t="str">
        <f aca="false">CONCATENATE(A280,B280,C280,E280)</f>
        <v>20072780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7</v>
      </c>
      <c r="C281" s="5" t="s">
        <v>361</v>
      </c>
      <c r="D281" s="0" t="str">
        <f aca="false">CONCATENATE(A281,B281,C281)</f>
        <v>20072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7</v>
      </c>
      <c r="F281" s="0" t="str">
        <f aca="false">CONCATENATE(A281,B281,C281,E281)</f>
        <v>20072797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7</v>
      </c>
      <c r="C282" s="5" t="s">
        <v>362</v>
      </c>
      <c r="D282" s="0" t="str">
        <f aca="false">CONCATENATE(A282,B282,C282)</f>
        <v>20072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3</v>
      </c>
      <c r="F282" s="0" t="str">
        <f aca="false">CONCATENATE(A282,B282,C282,E282)</f>
        <v>20072803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7</v>
      </c>
      <c r="C283" s="5" t="s">
        <v>363</v>
      </c>
      <c r="D283" s="0" t="str">
        <f aca="false">CONCATENATE(A283,B283,C283)</f>
        <v>20072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0</v>
      </c>
      <c r="F283" s="0" t="str">
        <f aca="false">CONCATENATE(A283,B283,C283,E283)</f>
        <v>20072810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7</v>
      </c>
      <c r="C284" s="5" t="s">
        <v>364</v>
      </c>
      <c r="D284" s="0" t="str">
        <f aca="false">CONCATENATE(A284,B284,C284)</f>
        <v>20072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7</v>
      </c>
      <c r="F284" s="0" t="str">
        <f aca="false">CONCATENATE(A284,B284,C284,E284)</f>
        <v>20072827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7</v>
      </c>
      <c r="C285" s="5" t="s">
        <v>365</v>
      </c>
      <c r="D285" s="0" t="str">
        <f aca="false">CONCATENATE(A285,B285,C285)</f>
        <v>20072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4</v>
      </c>
      <c r="F285" s="0" t="str">
        <f aca="false">CONCATENATE(A285,B285,C285,E285)</f>
        <v>20072834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7</v>
      </c>
      <c r="C286" s="5" t="s">
        <v>366</v>
      </c>
      <c r="D286" s="0" t="str">
        <f aca="false">CONCATENATE(A286,B286,C286)</f>
        <v>20072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1</v>
      </c>
      <c r="F286" s="0" t="str">
        <f aca="false">CONCATENATE(A286,B286,C286,E286)</f>
        <v>20072841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7</v>
      </c>
      <c r="C287" s="5" t="s">
        <v>367</v>
      </c>
      <c r="D287" s="0" t="str">
        <f aca="false">CONCATENATE(A287,B287,C287)</f>
        <v>20072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8</v>
      </c>
      <c r="F287" s="0" t="str">
        <f aca="false">CONCATENATE(A287,B287,C287,E287)</f>
        <v>20072858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7</v>
      </c>
      <c r="C288" s="5" t="s">
        <v>368</v>
      </c>
      <c r="D288" s="0" t="str">
        <f aca="false">CONCATENATE(A288,B288,C288)</f>
        <v>20072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5</v>
      </c>
      <c r="F288" s="0" t="str">
        <f aca="false">CONCATENATE(A288,B288,C288,E288)</f>
        <v>20072865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7</v>
      </c>
      <c r="C289" s="5" t="s">
        <v>369</v>
      </c>
      <c r="D289" s="0" t="str">
        <f aca="false">CONCATENATE(A289,B289,C289)</f>
        <v>20072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2</v>
      </c>
      <c r="F289" s="0" t="str">
        <f aca="false">CONCATENATE(A289,B289,C289,E289)</f>
        <v>20072872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7</v>
      </c>
      <c r="C290" s="5" t="s">
        <v>370</v>
      </c>
      <c r="D290" s="0" t="str">
        <f aca="false">CONCATENATE(A290,B290,C290)</f>
        <v>20072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9</v>
      </c>
      <c r="F290" s="0" t="str">
        <f aca="false">CONCATENATE(A290,B290,C290,E290)</f>
        <v>20072889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7</v>
      </c>
      <c r="C291" s="5" t="s">
        <v>371</v>
      </c>
      <c r="D291" s="0" t="str">
        <f aca="false">CONCATENATE(A291,B291,C291)</f>
        <v>20072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6</v>
      </c>
      <c r="F291" s="0" t="str">
        <f aca="false">CONCATENATE(A291,B291,C291,E291)</f>
        <v>20072896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7</v>
      </c>
      <c r="C292" s="5" t="s">
        <v>372</v>
      </c>
      <c r="D292" s="0" t="str">
        <f aca="false">CONCATENATE(A292,B292,C292)</f>
        <v>20072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2</v>
      </c>
      <c r="F292" s="0" t="str">
        <f aca="false">CONCATENATE(A292,B292,C292,E292)</f>
        <v>20072902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7</v>
      </c>
      <c r="C293" s="5" t="s">
        <v>373</v>
      </c>
      <c r="D293" s="0" t="str">
        <f aca="false">CONCATENATE(A293,B293,C293)</f>
        <v>20072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9</v>
      </c>
      <c r="F293" s="0" t="str">
        <f aca="false">CONCATENATE(A293,B293,C293,E293)</f>
        <v>20072919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7</v>
      </c>
      <c r="C294" s="5" t="s">
        <v>374</v>
      </c>
      <c r="D294" s="0" t="str">
        <f aca="false">CONCATENATE(A294,B294,C294)</f>
        <v>20072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6</v>
      </c>
      <c r="F294" s="0" t="str">
        <f aca="false">CONCATENATE(A294,B294,C294,E294)</f>
        <v>20072926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7</v>
      </c>
      <c r="C295" s="5" t="s">
        <v>375</v>
      </c>
      <c r="D295" s="0" t="str">
        <f aca="false">CONCATENATE(A295,B295,C295)</f>
        <v>20072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3</v>
      </c>
      <c r="F295" s="0" t="str">
        <f aca="false">CONCATENATE(A295,B295,C295,E295)</f>
        <v>20072933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7</v>
      </c>
      <c r="C296" s="5" t="s">
        <v>376</v>
      </c>
      <c r="D296" s="0" t="str">
        <f aca="false">CONCATENATE(A296,B296,C296)</f>
        <v>20072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0</v>
      </c>
      <c r="F296" s="0" t="str">
        <f aca="false">CONCATENATE(A296,B296,C296,E296)</f>
        <v>20072940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7</v>
      </c>
      <c r="C297" s="5" t="s">
        <v>377</v>
      </c>
      <c r="D297" s="0" t="str">
        <f aca="false">CONCATENATE(A297,B297,C297)</f>
        <v>20072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7</v>
      </c>
      <c r="F297" s="0" t="str">
        <f aca="false">CONCATENATE(A297,B297,C297,E297)</f>
        <v>20072957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7</v>
      </c>
      <c r="C298" s="5" t="s">
        <v>378</v>
      </c>
      <c r="D298" s="0" t="str">
        <f aca="false">CONCATENATE(A298,B298,C298)</f>
        <v>20072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4</v>
      </c>
      <c r="F298" s="0" t="str">
        <f aca="false">CONCATENATE(A298,B298,C298,E298)</f>
        <v>20072964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7</v>
      </c>
      <c r="C299" s="5" t="s">
        <v>379</v>
      </c>
      <c r="D299" s="0" t="str">
        <f aca="false">CONCATENATE(A299,B299,C299)</f>
        <v>20072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1</v>
      </c>
      <c r="F299" s="0" t="str">
        <f aca="false">CONCATENATE(A299,B299,C299,E299)</f>
        <v>20072971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7</v>
      </c>
      <c r="C300" s="5" t="s">
        <v>380</v>
      </c>
      <c r="D300" s="0" t="str">
        <f aca="false">CONCATENATE(A300,B300,C300)</f>
        <v>20072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8</v>
      </c>
      <c r="F300" s="0" t="str">
        <f aca="false">CONCATENATE(A300,B300,C300,E300)</f>
        <v>20072988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7</v>
      </c>
      <c r="C301" s="5" t="s">
        <v>381</v>
      </c>
      <c r="D301" s="0" t="str">
        <f aca="false">CONCATENATE(A301,B301,C301)</f>
        <v>20072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5</v>
      </c>
      <c r="F301" s="0" t="str">
        <f aca="false">CONCATENATE(A301,B301,C301,E301)</f>
        <v>20072995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7</v>
      </c>
      <c r="C302" s="5" t="s">
        <v>382</v>
      </c>
      <c r="D302" s="0" t="str">
        <f aca="false">CONCATENATE(A302,B302,C302)</f>
        <v>20073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8</v>
      </c>
      <c r="F302" s="0" t="str">
        <f aca="false">CONCATENATE(A302,B302,C302,E302)</f>
        <v>20073008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7</v>
      </c>
      <c r="C303" s="5" t="s">
        <v>383</v>
      </c>
      <c r="D303" s="0" t="str">
        <f aca="false">CONCATENATE(A303,B303,C303)</f>
        <v>20073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5</v>
      </c>
      <c r="F303" s="0" t="str">
        <f aca="false">CONCATENATE(A303,B303,C303,E303)</f>
        <v>20073015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7</v>
      </c>
      <c r="C304" s="5" t="s">
        <v>384</v>
      </c>
      <c r="D304" s="0" t="str">
        <f aca="false">CONCATENATE(A304,B304,C304)</f>
        <v>20073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2</v>
      </c>
      <c r="F304" s="0" t="str">
        <f aca="false">CONCATENATE(A304,B304,C304,E304)</f>
        <v>20073022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7</v>
      </c>
      <c r="C305" s="5" t="s">
        <v>385</v>
      </c>
      <c r="D305" s="0" t="str">
        <f aca="false">CONCATENATE(A305,B305,C305)</f>
        <v>20073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9</v>
      </c>
      <c r="F305" s="0" t="str">
        <f aca="false">CONCATENATE(A305,B305,C305,E305)</f>
        <v>20073039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7</v>
      </c>
      <c r="C306" s="5" t="s">
        <v>386</v>
      </c>
      <c r="D306" s="0" t="str">
        <f aca="false">CONCATENATE(A306,B306,C306)</f>
        <v>20073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6</v>
      </c>
      <c r="F306" s="0" t="str">
        <f aca="false">CONCATENATE(A306,B306,C306,E306)</f>
        <v>20073046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7</v>
      </c>
      <c r="C307" s="5" t="s">
        <v>387</v>
      </c>
      <c r="D307" s="0" t="str">
        <f aca="false">CONCATENATE(A307,B307,C307)</f>
        <v>20073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3</v>
      </c>
      <c r="F307" s="0" t="str">
        <f aca="false">CONCATENATE(A307,B307,C307,E307)</f>
        <v>20073053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7</v>
      </c>
      <c r="C308" s="5" t="s">
        <v>388</v>
      </c>
      <c r="D308" s="0" t="str">
        <f aca="false">CONCATENATE(A308,B308,C308)</f>
        <v>20073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0</v>
      </c>
      <c r="F308" s="0" t="str">
        <f aca="false">CONCATENATE(A308,B308,C308,E308)</f>
        <v>20073060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7</v>
      </c>
      <c r="C309" s="5" t="s">
        <v>389</v>
      </c>
      <c r="D309" s="0" t="str">
        <f aca="false">CONCATENATE(A309,B309,C309)</f>
        <v>20073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7</v>
      </c>
      <c r="F309" s="0" t="str">
        <f aca="false">CONCATENATE(A309,B309,C309,E309)</f>
        <v>20073077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7</v>
      </c>
      <c r="C310" s="5" t="s">
        <v>390</v>
      </c>
      <c r="D310" s="0" t="str">
        <f aca="false">CONCATENATE(A310,B310,C310)</f>
        <v>20073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4</v>
      </c>
      <c r="F310" s="0" t="str">
        <f aca="false">CONCATENATE(A310,B310,C310,E310)</f>
        <v>20073084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7</v>
      </c>
      <c r="C311" s="5" t="s">
        <v>391</v>
      </c>
      <c r="D311" s="0" t="str">
        <f aca="false">CONCATENATE(A311,B311,C311)</f>
        <v>20073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1</v>
      </c>
      <c r="F311" s="0" t="str">
        <f aca="false">CONCATENATE(A311,B311,C311,E311)</f>
        <v>20073091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7</v>
      </c>
      <c r="C312" s="5" t="s">
        <v>392</v>
      </c>
      <c r="D312" s="0" t="str">
        <f aca="false">CONCATENATE(A312,B312,C312)</f>
        <v>20073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7</v>
      </c>
      <c r="F312" s="0" t="str">
        <f aca="false">CONCATENATE(A312,B312,C312,E312)</f>
        <v>20073107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7</v>
      </c>
      <c r="C313" s="5" t="s">
        <v>393</v>
      </c>
      <c r="D313" s="0" t="str">
        <f aca="false">CONCATENATE(A313,B313,C313)</f>
        <v>20073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4</v>
      </c>
      <c r="F313" s="0" t="str">
        <f aca="false">CONCATENATE(A313,B313,C313,E313)</f>
        <v>20073114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7</v>
      </c>
      <c r="C314" s="5" t="s">
        <v>394</v>
      </c>
      <c r="D314" s="0" t="str">
        <f aca="false">CONCATENATE(A314,B314,C314)</f>
        <v>20073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1</v>
      </c>
      <c r="F314" s="0" t="str">
        <f aca="false">CONCATENATE(A314,B314,C314,E314)</f>
        <v>20073121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7</v>
      </c>
      <c r="C315" s="5" t="s">
        <v>395</v>
      </c>
      <c r="D315" s="0" t="str">
        <f aca="false">CONCATENATE(A315,B315,C315)</f>
        <v>20073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8</v>
      </c>
      <c r="F315" s="0" t="str">
        <f aca="false">CONCATENATE(A315,B315,C315,E315)</f>
        <v>20073138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7</v>
      </c>
      <c r="C316" s="5" t="s">
        <v>396</v>
      </c>
      <c r="D316" s="0" t="str">
        <f aca="false">CONCATENATE(A316,B316,C316)</f>
        <v>20073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5</v>
      </c>
      <c r="F316" s="0" t="str">
        <f aca="false">CONCATENATE(A316,B316,C316,E316)</f>
        <v>20073145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7</v>
      </c>
      <c r="C317" s="5" t="s">
        <v>397</v>
      </c>
      <c r="D317" s="0" t="str">
        <f aca="false">CONCATENATE(A317,B317,C317)</f>
        <v>20073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2</v>
      </c>
      <c r="F317" s="0" t="str">
        <f aca="false">CONCATENATE(A317,B317,C317,E317)</f>
        <v>20073152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7</v>
      </c>
      <c r="C318" s="5" t="s">
        <v>398</v>
      </c>
      <c r="D318" s="0" t="str">
        <f aca="false">CONCATENATE(A318,B318,C318)</f>
        <v>20073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9</v>
      </c>
      <c r="F318" s="0" t="str">
        <f aca="false">CONCATENATE(A318,B318,C318,E318)</f>
        <v>20073169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7</v>
      </c>
      <c r="C319" s="5" t="s">
        <v>399</v>
      </c>
      <c r="D319" s="0" t="str">
        <f aca="false">CONCATENATE(A319,B319,C319)</f>
        <v>20073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6</v>
      </c>
      <c r="F319" s="0" t="str">
        <f aca="false">CONCATENATE(A319,B319,C319,E319)</f>
        <v>20073176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7</v>
      </c>
      <c r="C320" s="5" t="s">
        <v>400</v>
      </c>
      <c r="D320" s="0" t="str">
        <f aca="false">CONCATENATE(A320,B320,C320)</f>
        <v>20073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3</v>
      </c>
      <c r="F320" s="0" t="str">
        <f aca="false">CONCATENATE(A320,B320,C320,E320)</f>
        <v>20073183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7</v>
      </c>
      <c r="C321" s="5" t="s">
        <v>401</v>
      </c>
      <c r="D321" s="0" t="str">
        <f aca="false">CONCATENATE(A321,B321,C321)</f>
        <v>20073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0</v>
      </c>
      <c r="F321" s="0" t="str">
        <f aca="false">CONCATENATE(A321,B321,C321,E321)</f>
        <v>20073190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7</v>
      </c>
      <c r="C322" s="5" t="s">
        <v>402</v>
      </c>
      <c r="D322" s="0" t="str">
        <f aca="false">CONCATENATE(A322,B322,C322)</f>
        <v>20073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6</v>
      </c>
      <c r="F322" s="0" t="str">
        <f aca="false">CONCATENATE(A322,B322,C322,E322)</f>
        <v>20073206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7</v>
      </c>
      <c r="C323" s="5" t="s">
        <v>403</v>
      </c>
      <c r="D323" s="0" t="str">
        <f aca="false">CONCATENATE(A323,B323,C323)</f>
        <v>20073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3</v>
      </c>
      <c r="F323" s="0" t="str">
        <f aca="false">CONCATENATE(A323,B323,C323,E323)</f>
        <v>20073213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7</v>
      </c>
      <c r="C324" s="5" t="s">
        <v>404</v>
      </c>
      <c r="D324" s="0" t="str">
        <f aca="false">CONCATENATE(A324,B324,C324)</f>
        <v>20073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0</v>
      </c>
      <c r="F324" s="0" t="str">
        <f aca="false">CONCATENATE(A324,B324,C324,E324)</f>
        <v>20073220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7</v>
      </c>
      <c r="C325" s="5" t="s">
        <v>405</v>
      </c>
      <c r="D325" s="0" t="str">
        <f aca="false">CONCATENATE(A325,B325,C325)</f>
        <v>20073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7</v>
      </c>
      <c r="F325" s="0" t="str">
        <f aca="false">CONCATENATE(A325,B325,C325,E325)</f>
        <v>20073237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7</v>
      </c>
      <c r="C326" s="5" t="s">
        <v>406</v>
      </c>
      <c r="D326" s="0" t="str">
        <f aca="false">CONCATENATE(A326,B326,C326)</f>
        <v>20073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4</v>
      </c>
      <c r="F326" s="0" t="str">
        <f aca="false">CONCATENATE(A326,B326,C326,E326)</f>
        <v>20073244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7</v>
      </c>
      <c r="C327" s="5" t="s">
        <v>407</v>
      </c>
      <c r="D327" s="0" t="str">
        <f aca="false">CONCATENATE(A327,B327,C327)</f>
        <v>20073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1</v>
      </c>
      <c r="F327" s="0" t="str">
        <f aca="false">CONCATENATE(A327,B327,C327,E327)</f>
        <v>20073251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7</v>
      </c>
      <c r="C328" s="5" t="s">
        <v>408</v>
      </c>
      <c r="D328" s="0" t="str">
        <f aca="false">CONCATENATE(A328,B328,C328)</f>
        <v>20073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8</v>
      </c>
      <c r="F328" s="0" t="str">
        <f aca="false">CONCATENATE(A328,B328,C328,E328)</f>
        <v>20073268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7</v>
      </c>
      <c r="C329" s="5" t="s">
        <v>409</v>
      </c>
      <c r="D329" s="0" t="str">
        <f aca="false">CONCATENATE(A329,B329,C329)</f>
        <v>20073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5</v>
      </c>
      <c r="F329" s="0" t="str">
        <f aca="false">CONCATENATE(A329,B329,C329,E329)</f>
        <v>20073275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7</v>
      </c>
      <c r="C330" s="5" t="s">
        <v>410</v>
      </c>
      <c r="D330" s="0" t="str">
        <f aca="false">CONCATENATE(A330,B330,C330)</f>
        <v>20073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2</v>
      </c>
      <c r="F330" s="0" t="str">
        <f aca="false">CONCATENATE(A330,B330,C330,E330)</f>
        <v>20073282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7</v>
      </c>
      <c r="C331" s="5" t="s">
        <v>411</v>
      </c>
      <c r="D331" s="0" t="str">
        <f aca="false">CONCATENATE(A331,B331,C331)</f>
        <v>20073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9</v>
      </c>
      <c r="F331" s="0" t="str">
        <f aca="false">CONCATENATE(A331,B331,C331,E331)</f>
        <v>20073299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7</v>
      </c>
      <c r="C332" s="5" t="s">
        <v>412</v>
      </c>
      <c r="D332" s="0" t="str">
        <f aca="false">CONCATENATE(A332,B332,C332)</f>
        <v>20073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5</v>
      </c>
      <c r="F332" s="0" t="str">
        <f aca="false">CONCATENATE(A332,B332,C332,E332)</f>
        <v>20073305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7</v>
      </c>
      <c r="C333" s="5" t="s">
        <v>413</v>
      </c>
      <c r="D333" s="0" t="str">
        <f aca="false">CONCATENATE(A333,B333,C333)</f>
        <v>20073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2</v>
      </c>
      <c r="F333" s="0" t="str">
        <f aca="false">CONCATENATE(A333,B333,C333,E333)</f>
        <v>20073312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7</v>
      </c>
      <c r="C334" s="5" t="s">
        <v>414</v>
      </c>
      <c r="D334" s="0" t="str">
        <f aca="false">CONCATENATE(A334,B334,C334)</f>
        <v>20073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9</v>
      </c>
      <c r="F334" s="0" t="str">
        <f aca="false">CONCATENATE(A334,B334,C334,E334)</f>
        <v>20073329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7</v>
      </c>
      <c r="C335" s="5" t="s">
        <v>415</v>
      </c>
      <c r="D335" s="0" t="str">
        <f aca="false">CONCATENATE(A335,B335,C335)</f>
        <v>20073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6</v>
      </c>
      <c r="F335" s="0" t="str">
        <f aca="false">CONCATENATE(A335,B335,C335,E335)</f>
        <v>20073336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7</v>
      </c>
      <c r="C336" s="5" t="s">
        <v>416</v>
      </c>
      <c r="D336" s="0" t="str">
        <f aca="false">CONCATENATE(A336,B336,C336)</f>
        <v>20073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3</v>
      </c>
      <c r="F336" s="0" t="str">
        <f aca="false">CONCATENATE(A336,B336,C336,E336)</f>
        <v>20073343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7</v>
      </c>
      <c r="C337" s="5" t="s">
        <v>417</v>
      </c>
      <c r="D337" s="0" t="str">
        <f aca="false">CONCATENATE(A337,B337,C337)</f>
        <v>20073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0</v>
      </c>
      <c r="F337" s="0" t="str">
        <f aca="false">CONCATENATE(A337,B337,C337,E337)</f>
        <v>20073350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7</v>
      </c>
      <c r="C338" s="5" t="s">
        <v>418</v>
      </c>
      <c r="D338" s="0" t="str">
        <f aca="false">CONCATENATE(A338,B338,C338)</f>
        <v>20073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7</v>
      </c>
      <c r="F338" s="0" t="str">
        <f aca="false">CONCATENATE(A338,B338,C338,E338)</f>
        <v>20073367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7</v>
      </c>
      <c r="C339" s="5" t="s">
        <v>419</v>
      </c>
      <c r="D339" s="0" t="str">
        <f aca="false">CONCATENATE(A339,B339,C339)</f>
        <v>20073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4</v>
      </c>
      <c r="F339" s="0" t="str">
        <f aca="false">CONCATENATE(A339,B339,C339,E339)</f>
        <v>20073374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7</v>
      </c>
      <c r="C340" s="5" t="s">
        <v>420</v>
      </c>
      <c r="D340" s="0" t="str">
        <f aca="false">CONCATENATE(A340,B340,C340)</f>
        <v>20073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1</v>
      </c>
      <c r="F340" s="0" t="str">
        <f aca="false">CONCATENATE(A340,B340,C340,E340)</f>
        <v>20073381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7</v>
      </c>
      <c r="C341" s="5" t="s">
        <v>421</v>
      </c>
      <c r="D341" s="0" t="str">
        <f aca="false">CONCATENATE(A341,B341,C341)</f>
        <v>20073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8</v>
      </c>
      <c r="F341" s="0" t="str">
        <f aca="false">CONCATENATE(A341,B341,C341,E341)</f>
        <v>20073398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7</v>
      </c>
      <c r="C342" s="5" t="s">
        <v>422</v>
      </c>
      <c r="D342" s="0" t="str">
        <f aca="false">CONCATENATE(A342,B342,C342)</f>
        <v>20073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4</v>
      </c>
      <c r="F342" s="0" t="str">
        <f aca="false">CONCATENATE(A342,B342,C342,E342)</f>
        <v>20073404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7</v>
      </c>
      <c r="C343" s="5" t="s">
        <v>423</v>
      </c>
      <c r="D343" s="0" t="str">
        <f aca="false">CONCATENATE(A343,B343,C343)</f>
        <v>20073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1</v>
      </c>
      <c r="F343" s="0" t="str">
        <f aca="false">CONCATENATE(A343,B343,C343,E343)</f>
        <v>20073411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7</v>
      </c>
      <c r="C344" s="5" t="s">
        <v>424</v>
      </c>
      <c r="D344" s="0" t="str">
        <f aca="false">CONCATENATE(A344,B344,C344)</f>
        <v>20073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8</v>
      </c>
      <c r="F344" s="0" t="str">
        <f aca="false">CONCATENATE(A344,B344,C344,E344)</f>
        <v>20073428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7</v>
      </c>
      <c r="C345" s="5" t="s">
        <v>425</v>
      </c>
      <c r="D345" s="0" t="str">
        <f aca="false">CONCATENATE(A345,B345,C345)</f>
        <v>20073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5</v>
      </c>
      <c r="F345" s="0" t="str">
        <f aca="false">CONCATENATE(A345,B345,C345,E345)</f>
        <v>20073435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7</v>
      </c>
      <c r="C346" s="5" t="s">
        <v>426</v>
      </c>
      <c r="D346" s="0" t="str">
        <f aca="false">CONCATENATE(A346,B346,C346)</f>
        <v>20073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2</v>
      </c>
      <c r="F346" s="0" t="str">
        <f aca="false">CONCATENATE(A346,B346,C346,E346)</f>
        <v>20073442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7</v>
      </c>
      <c r="C347" s="5" t="s">
        <v>427</v>
      </c>
      <c r="D347" s="0" t="str">
        <f aca="false">CONCATENATE(A347,B347,C347)</f>
        <v>20073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9</v>
      </c>
      <c r="F347" s="0" t="str">
        <f aca="false">CONCATENATE(A347,B347,C347,E347)</f>
        <v>20073459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7</v>
      </c>
      <c r="C348" s="5" t="s">
        <v>428</v>
      </c>
      <c r="D348" s="0" t="str">
        <f aca="false">CONCATENATE(A348,B348,C348)</f>
        <v>20073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6</v>
      </c>
      <c r="F348" s="0" t="str">
        <f aca="false">CONCATENATE(A348,B348,C348,E348)</f>
        <v>20073466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7</v>
      </c>
      <c r="C349" s="5" t="s">
        <v>429</v>
      </c>
      <c r="D349" s="0" t="str">
        <f aca="false">CONCATENATE(A349,B349,C349)</f>
        <v>20073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3</v>
      </c>
      <c r="F349" s="0" t="str">
        <f aca="false">CONCATENATE(A349,B349,C349,E349)</f>
        <v>20073473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7</v>
      </c>
      <c r="C350" s="5" t="s">
        <v>430</v>
      </c>
      <c r="D350" s="0" t="str">
        <f aca="false">CONCATENATE(A350,B350,C350)</f>
        <v>20073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0</v>
      </c>
      <c r="F350" s="0" t="str">
        <f aca="false">CONCATENATE(A350,B350,C350,E350)</f>
        <v>20073480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7</v>
      </c>
      <c r="C351" s="5" t="s">
        <v>431</v>
      </c>
      <c r="D351" s="0" t="str">
        <f aca="false">CONCATENATE(A351,B351,C351)</f>
        <v>20073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7</v>
      </c>
      <c r="F351" s="0" t="str">
        <f aca="false">CONCATENATE(A351,B351,C351,E351)</f>
        <v>20073497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7</v>
      </c>
      <c r="C352" s="5" t="s">
        <v>432</v>
      </c>
      <c r="D352" s="0" t="str">
        <f aca="false">CONCATENATE(A352,B352,C352)</f>
        <v>20073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3</v>
      </c>
      <c r="F352" s="0" t="str">
        <f aca="false">CONCATENATE(A352,B352,C352,E352)</f>
        <v>20073503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7</v>
      </c>
      <c r="C353" s="5" t="s">
        <v>433</v>
      </c>
      <c r="D353" s="0" t="str">
        <f aca="false">CONCATENATE(A353,B353,C353)</f>
        <v>20073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0</v>
      </c>
      <c r="F353" s="0" t="str">
        <f aca="false">CONCATENATE(A353,B353,C353,E353)</f>
        <v>20073510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7</v>
      </c>
      <c r="C354" s="5" t="s">
        <v>434</v>
      </c>
      <c r="D354" s="0" t="str">
        <f aca="false">CONCATENATE(A354,B354,C354)</f>
        <v>20073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7</v>
      </c>
      <c r="F354" s="0" t="str">
        <f aca="false">CONCATENATE(A354,B354,C354,E354)</f>
        <v>20073527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7</v>
      </c>
      <c r="C355" s="5" t="s">
        <v>435</v>
      </c>
      <c r="D355" s="0" t="str">
        <f aca="false">CONCATENATE(A355,B355,C355)</f>
        <v>20073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4</v>
      </c>
      <c r="F355" s="0" t="str">
        <f aca="false">CONCATENATE(A355,B355,C355,E355)</f>
        <v>20073534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7</v>
      </c>
      <c r="C356" s="5" t="s">
        <v>436</v>
      </c>
      <c r="D356" s="0" t="str">
        <f aca="false">CONCATENATE(A356,B356,C356)</f>
        <v>20073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1</v>
      </c>
      <c r="F356" s="0" t="str">
        <f aca="false">CONCATENATE(A356,B356,C356,E356)</f>
        <v>20073541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7</v>
      </c>
      <c r="C357" s="5" t="s">
        <v>437</v>
      </c>
      <c r="D357" s="0" t="str">
        <f aca="false">CONCATENATE(A357,B357,C357)</f>
        <v>20073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8</v>
      </c>
      <c r="F357" s="0" t="str">
        <f aca="false">CONCATENATE(A357,B357,C357,E357)</f>
        <v>20073558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7</v>
      </c>
      <c r="C358" s="5" t="s">
        <v>438</v>
      </c>
      <c r="D358" s="0" t="str">
        <f aca="false">CONCATENATE(A358,B358,C358)</f>
        <v>20073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5</v>
      </c>
      <c r="F358" s="0" t="str">
        <f aca="false">CONCATENATE(A358,B358,C358,E358)</f>
        <v>20073565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7</v>
      </c>
      <c r="C359" s="5" t="s">
        <v>439</v>
      </c>
      <c r="D359" s="0" t="str">
        <f aca="false">CONCATENATE(A359,B359,C359)</f>
        <v>20073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2</v>
      </c>
      <c r="F359" s="0" t="str">
        <f aca="false">CONCATENATE(A359,B359,C359,E359)</f>
        <v>20073572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7</v>
      </c>
      <c r="C360" s="5" t="s">
        <v>440</v>
      </c>
      <c r="D360" s="0" t="str">
        <f aca="false">CONCATENATE(A360,B360,C360)</f>
        <v>20073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9</v>
      </c>
      <c r="F360" s="0" t="str">
        <f aca="false">CONCATENATE(A360,B360,C360,E360)</f>
        <v>20073589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7</v>
      </c>
      <c r="C361" s="5" t="s">
        <v>441</v>
      </c>
      <c r="D361" s="0" t="str">
        <f aca="false">CONCATENATE(A361,B361,C361)</f>
        <v>20073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6</v>
      </c>
      <c r="F361" s="0" t="str">
        <f aca="false">CONCATENATE(A361,B361,C361,E361)</f>
        <v>20073596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7</v>
      </c>
      <c r="C362" s="5" t="s">
        <v>442</v>
      </c>
      <c r="D362" s="0" t="str">
        <f aca="false">CONCATENATE(A362,B362,C362)</f>
        <v>20073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2</v>
      </c>
      <c r="F362" s="0" t="str">
        <f aca="false">CONCATENATE(A362,B362,C362,E362)</f>
        <v>20073602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7</v>
      </c>
      <c r="C363" s="5" t="s">
        <v>443</v>
      </c>
      <c r="D363" s="0" t="str">
        <f aca="false">CONCATENATE(A363,B363,C363)</f>
        <v>20073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9</v>
      </c>
      <c r="F363" s="0" t="str">
        <f aca="false">CONCATENATE(A363,B363,C363,E363)</f>
        <v>20073619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7</v>
      </c>
      <c r="C364" s="5" t="s">
        <v>444</v>
      </c>
      <c r="D364" s="0" t="str">
        <f aca="false">CONCATENATE(A364,B364,C364)</f>
        <v>20073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6</v>
      </c>
      <c r="F364" s="0" t="str">
        <f aca="false">CONCATENATE(A364,B364,C364,E364)</f>
        <v>20073626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7</v>
      </c>
      <c r="C365" s="5" t="s">
        <v>445</v>
      </c>
      <c r="D365" s="0" t="str">
        <f aca="false">CONCATENATE(A365,B365,C365)</f>
        <v>20073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3</v>
      </c>
      <c r="F365" s="0" t="str">
        <f aca="false">CONCATENATE(A365,B365,C365,E365)</f>
        <v>20073633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7</v>
      </c>
      <c r="C366" s="5" t="s">
        <v>446</v>
      </c>
      <c r="D366" s="0" t="str">
        <f aca="false">CONCATENATE(A366,B366,C366)</f>
        <v>20073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0</v>
      </c>
      <c r="F366" s="0" t="str">
        <f aca="false">CONCATENATE(A366,B366,C366,E366)</f>
        <v>20073640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7</v>
      </c>
      <c r="C367" s="5" t="s">
        <v>447</v>
      </c>
      <c r="D367" s="0" t="str">
        <f aca="false">CONCATENATE(A367,B367,C367)</f>
        <v>20073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7</v>
      </c>
      <c r="F367" s="0" t="str">
        <f aca="false">CONCATENATE(A367,B367,C367,E367)</f>
        <v>20073657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7</v>
      </c>
      <c r="C368" s="5" t="s">
        <v>448</v>
      </c>
      <c r="D368" s="0" t="str">
        <f aca="false">CONCATENATE(A368,B368,C368)</f>
        <v>20073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4</v>
      </c>
      <c r="F368" s="0" t="str">
        <f aca="false">CONCATENATE(A368,B368,C368,E368)</f>
        <v>20073664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7</v>
      </c>
      <c r="C369" s="5" t="s">
        <v>449</v>
      </c>
      <c r="D369" s="0" t="str">
        <f aca="false">CONCATENATE(A369,B369,C369)</f>
        <v>20073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1</v>
      </c>
      <c r="F369" s="0" t="str">
        <f aca="false">CONCATENATE(A369,B369,C369,E369)</f>
        <v>20073671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7</v>
      </c>
      <c r="C370" s="5" t="s">
        <v>450</v>
      </c>
      <c r="D370" s="0" t="str">
        <f aca="false">CONCATENATE(A370,B370,C370)</f>
        <v>20073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8</v>
      </c>
      <c r="F370" s="0" t="str">
        <f aca="false">CONCATENATE(A370,B370,C370,E370)</f>
        <v>20073688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7</v>
      </c>
      <c r="C371" s="5" t="s">
        <v>451</v>
      </c>
      <c r="D371" s="0" t="str">
        <f aca="false">CONCATENATE(A371,B371,C371)</f>
        <v>20073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5</v>
      </c>
      <c r="F371" s="0" t="str">
        <f aca="false">CONCATENATE(A371,B371,C371,E371)</f>
        <v>20073695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7</v>
      </c>
      <c r="C372" s="5" t="s">
        <v>452</v>
      </c>
      <c r="D372" s="0" t="str">
        <f aca="false">CONCATENATE(A372,B372,C372)</f>
        <v>20073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1</v>
      </c>
      <c r="F372" s="0" t="str">
        <f aca="false">CONCATENATE(A372,B372,C372,E372)</f>
        <v>20073701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7</v>
      </c>
      <c r="C373" s="5" t="s">
        <v>453</v>
      </c>
      <c r="D373" s="0" t="str">
        <f aca="false">CONCATENATE(A373,B373,C373)</f>
        <v>20073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8</v>
      </c>
      <c r="F373" s="0" t="str">
        <f aca="false">CONCATENATE(A373,B373,C373,E373)</f>
        <v>20073718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7</v>
      </c>
      <c r="C374" s="5" t="s">
        <v>454</v>
      </c>
      <c r="D374" s="0" t="str">
        <f aca="false">CONCATENATE(A374,B374,C374)</f>
        <v>20073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5</v>
      </c>
      <c r="F374" s="0" t="str">
        <f aca="false">CONCATENATE(A374,B374,C374,E374)</f>
        <v>20073725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7</v>
      </c>
      <c r="C375" s="5" t="s">
        <v>455</v>
      </c>
      <c r="D375" s="0" t="str">
        <f aca="false">CONCATENATE(A375,B375,C375)</f>
        <v>20073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2</v>
      </c>
      <c r="F375" s="0" t="str">
        <f aca="false">CONCATENATE(A375,B375,C375,E375)</f>
        <v>20073732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7</v>
      </c>
      <c r="C376" s="5" t="s">
        <v>456</v>
      </c>
      <c r="D376" s="0" t="str">
        <f aca="false">CONCATENATE(A376,B376,C376)</f>
        <v>20073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9</v>
      </c>
      <c r="F376" s="0" t="str">
        <f aca="false">CONCATENATE(A376,B376,C376,E376)</f>
        <v>20073749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7</v>
      </c>
      <c r="C377" s="5" t="s">
        <v>457</v>
      </c>
      <c r="D377" s="0" t="str">
        <f aca="false">CONCATENATE(A377,B377,C377)</f>
        <v>20073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6</v>
      </c>
      <c r="F377" s="0" t="str">
        <f aca="false">CONCATENATE(A377,B377,C377,E377)</f>
        <v>20073756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7</v>
      </c>
      <c r="C378" s="5" t="s">
        <v>458</v>
      </c>
      <c r="D378" s="0" t="str">
        <f aca="false">CONCATENATE(A378,B378,C378)</f>
        <v>20073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3</v>
      </c>
      <c r="F378" s="0" t="str">
        <f aca="false">CONCATENATE(A378,B378,C378,E378)</f>
        <v>20073763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7</v>
      </c>
      <c r="C379" s="5" t="s">
        <v>459</v>
      </c>
      <c r="D379" s="0" t="str">
        <f aca="false">CONCATENATE(A379,B379,C379)</f>
        <v>20073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0</v>
      </c>
      <c r="F379" s="0" t="str">
        <f aca="false">CONCATENATE(A379,B379,C379,E379)</f>
        <v>20073770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7</v>
      </c>
      <c r="C380" s="5" t="s">
        <v>460</v>
      </c>
      <c r="D380" s="0" t="str">
        <f aca="false">CONCATENATE(A380,B380,C380)</f>
        <v>20073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7</v>
      </c>
      <c r="F380" s="0" t="str">
        <f aca="false">CONCATENATE(A380,B380,C380,E380)</f>
        <v>20073787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7</v>
      </c>
      <c r="C381" s="5" t="s">
        <v>461</v>
      </c>
      <c r="D381" s="0" t="str">
        <f aca="false">CONCATENATE(A381,B381,C381)</f>
        <v>20073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4</v>
      </c>
      <c r="F381" s="0" t="str">
        <f aca="false">CONCATENATE(A381,B381,C381,E381)</f>
        <v>20073794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7</v>
      </c>
      <c r="C382" s="5" t="s">
        <v>462</v>
      </c>
      <c r="D382" s="0" t="str">
        <f aca="false">CONCATENATE(A382,B382,C382)</f>
        <v>20073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0</v>
      </c>
      <c r="F382" s="0" t="str">
        <f aca="false">CONCATENATE(A382,B382,C382,E382)</f>
        <v>20073800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7</v>
      </c>
      <c r="C383" s="5" t="s">
        <v>463</v>
      </c>
      <c r="D383" s="0" t="str">
        <f aca="false">CONCATENATE(A383,B383,C383)</f>
        <v>20073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7</v>
      </c>
      <c r="F383" s="0" t="str">
        <f aca="false">CONCATENATE(A383,B383,C383,E383)</f>
        <v>20073817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7</v>
      </c>
      <c r="C384" s="5" t="s">
        <v>464</v>
      </c>
      <c r="D384" s="0" t="str">
        <f aca="false">CONCATENATE(A384,B384,C384)</f>
        <v>20073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4</v>
      </c>
      <c r="F384" s="0" t="str">
        <f aca="false">CONCATENATE(A384,B384,C384,E384)</f>
        <v>20073824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7</v>
      </c>
      <c r="C385" s="5" t="s">
        <v>465</v>
      </c>
      <c r="D385" s="0" t="str">
        <f aca="false">CONCATENATE(A385,B385,C385)</f>
        <v>20073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1</v>
      </c>
      <c r="F385" s="0" t="str">
        <f aca="false">CONCATENATE(A385,B385,C385,E385)</f>
        <v>20073831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7</v>
      </c>
      <c r="C386" s="5" t="s">
        <v>466</v>
      </c>
      <c r="D386" s="0" t="str">
        <f aca="false">CONCATENATE(A386,B386,C386)</f>
        <v>20073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8</v>
      </c>
      <c r="F386" s="0" t="str">
        <f aca="false">CONCATENATE(A386,B386,C386,E386)</f>
        <v>20073848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7</v>
      </c>
      <c r="C387" s="5" t="s">
        <v>467</v>
      </c>
      <c r="D387" s="0" t="str">
        <f aca="false">CONCATENATE(A387,B387,C387)</f>
        <v>20073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5</v>
      </c>
      <c r="F387" s="0" t="str">
        <f aca="false">CONCATENATE(A387,B387,C387,E387)</f>
        <v>20073855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7</v>
      </c>
      <c r="C388" s="5" t="s">
        <v>468</v>
      </c>
      <c r="D388" s="0" t="str">
        <f aca="false">CONCATENATE(A388,B388,C388)</f>
        <v>20073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2</v>
      </c>
      <c r="F388" s="0" t="str">
        <f aca="false">CONCATENATE(A388,B388,C388,E388)</f>
        <v>20073862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7</v>
      </c>
      <c r="C389" s="5" t="s">
        <v>469</v>
      </c>
      <c r="D389" s="0" t="str">
        <f aca="false">CONCATENATE(A389,B389,C389)</f>
        <v>20073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9</v>
      </c>
      <c r="F389" s="0" t="str">
        <f aca="false">CONCATENATE(A389,B389,C389,E389)</f>
        <v>20073879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7</v>
      </c>
      <c r="C390" s="5" t="s">
        <v>470</v>
      </c>
      <c r="D390" s="0" t="str">
        <f aca="false">CONCATENATE(A390,B390,C390)</f>
        <v>20073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6</v>
      </c>
      <c r="F390" s="0" t="str">
        <f aca="false">CONCATENATE(A390,B390,C390,E390)</f>
        <v>20073886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7</v>
      </c>
      <c r="C391" s="5" t="s">
        <v>471</v>
      </c>
      <c r="D391" s="0" t="str">
        <f aca="false">CONCATENATE(A391,B391,C391)</f>
        <v>20073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3</v>
      </c>
      <c r="F391" s="0" t="str">
        <f aca="false">CONCATENATE(A391,B391,C391,E391)</f>
        <v>20073893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7</v>
      </c>
      <c r="C392" s="5" t="s">
        <v>472</v>
      </c>
      <c r="D392" s="0" t="str">
        <f aca="false">CONCATENATE(A392,B392,C392)</f>
        <v>20073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9</v>
      </c>
      <c r="F392" s="0" t="str">
        <f aca="false">CONCATENATE(A392,B392,C392,E392)</f>
        <v>20073909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7</v>
      </c>
      <c r="C393" s="5" t="s">
        <v>473</v>
      </c>
      <c r="D393" s="0" t="str">
        <f aca="false">CONCATENATE(A393,B393,C393)</f>
        <v>20073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6</v>
      </c>
      <c r="F393" s="0" t="str">
        <f aca="false">CONCATENATE(A393,B393,C393,E393)</f>
        <v>20073916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7</v>
      </c>
      <c r="C394" s="5" t="s">
        <v>474</v>
      </c>
      <c r="D394" s="0" t="str">
        <f aca="false">CONCATENATE(A394,B394,C394)</f>
        <v>20073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3</v>
      </c>
      <c r="F394" s="0" t="str">
        <f aca="false">CONCATENATE(A394,B394,C394,E394)</f>
        <v>20073923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7</v>
      </c>
      <c r="C395" s="5" t="s">
        <v>475</v>
      </c>
      <c r="D395" s="0" t="str">
        <f aca="false">CONCATENATE(A395,B395,C395)</f>
        <v>20073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0</v>
      </c>
      <c r="F395" s="0" t="str">
        <f aca="false">CONCATENATE(A395,B395,C395,E395)</f>
        <v>20073930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7</v>
      </c>
      <c r="C396" s="5" t="s">
        <v>476</v>
      </c>
      <c r="D396" s="0" t="str">
        <f aca="false">CONCATENATE(A396,B396,C396)</f>
        <v>20073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7</v>
      </c>
      <c r="F396" s="0" t="str">
        <f aca="false">CONCATENATE(A396,B396,C396,E396)</f>
        <v>20073947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7</v>
      </c>
      <c r="C397" s="5" t="s">
        <v>477</v>
      </c>
      <c r="D397" s="0" t="str">
        <f aca="false">CONCATENATE(A397,B397,C397)</f>
        <v>20073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4</v>
      </c>
      <c r="F397" s="0" t="str">
        <f aca="false">CONCATENATE(A397,B397,C397,E397)</f>
        <v>20073954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7</v>
      </c>
      <c r="C398" s="5" t="s">
        <v>478</v>
      </c>
      <c r="D398" s="0" t="str">
        <f aca="false">CONCATENATE(A398,B398,C398)</f>
        <v>20073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1</v>
      </c>
      <c r="F398" s="0" t="str">
        <f aca="false">CONCATENATE(A398,B398,C398,E398)</f>
        <v>20073961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7</v>
      </c>
      <c r="C399" s="5" t="s">
        <v>479</v>
      </c>
      <c r="D399" s="0" t="str">
        <f aca="false">CONCATENATE(A399,B399,C399)</f>
        <v>20073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8</v>
      </c>
      <c r="F399" s="0" t="str">
        <f aca="false">CONCATENATE(A399,B399,C399,E399)</f>
        <v>20073978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7</v>
      </c>
      <c r="C400" s="5" t="s">
        <v>480</v>
      </c>
      <c r="D400" s="0" t="str">
        <f aca="false">CONCATENATE(A400,B400,C400)</f>
        <v>20073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5</v>
      </c>
      <c r="F400" s="0" t="str">
        <f aca="false">CONCATENATE(A400,B400,C400,E400)</f>
        <v>20073985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7</v>
      </c>
      <c r="C401" s="5" t="s">
        <v>481</v>
      </c>
      <c r="D401" s="0" t="str">
        <f aca="false">CONCATENATE(A401,B401,C401)</f>
        <v>20073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2</v>
      </c>
      <c r="F401" s="0" t="str">
        <f aca="false">CONCATENATE(A401,B401,C401,E401)</f>
        <v>20073992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7</v>
      </c>
      <c r="C402" s="5" t="s">
        <v>482</v>
      </c>
      <c r="D402" s="0" t="str">
        <f aca="false">CONCATENATE(A402,B402,C402)</f>
        <v>20074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5</v>
      </c>
      <c r="F402" s="0" t="str">
        <f aca="false">CONCATENATE(A402,B402,C402,E402)</f>
        <v>20074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3.9"/>
    <col collapsed="false" customWidth="true" hidden="false" outlineLevel="0" max="3" min="3" style="0" width="16.43"/>
    <col collapsed="false" customWidth="true" hidden="false" outlineLevel="0" max="4" min="4" style="0" width="8.6"/>
    <col collapsed="false" customWidth="true" hidden="false" outlineLevel="0" max="5" min="5" style="0" width="10.61"/>
    <col collapsed="false" customWidth="true" hidden="false" outlineLevel="0" max="6" min="6" style="0" width="16.81"/>
    <col collapsed="false" customWidth="true" hidden="false" outlineLevel="0" max="7" min="7" style="0" width="12.51"/>
    <col collapsed="false" customWidth="true" hidden="false" outlineLevel="0" max="8" min="8" style="0" width="10.61"/>
    <col collapsed="false" customWidth="true" hidden="false" outlineLevel="0" max="9" min="9" style="0" width="7.83"/>
    <col collapsed="false" customWidth="true" hidden="false" outlineLevel="0" max="10" min="10" style="0" width="18.07"/>
    <col collapsed="false" customWidth="true" hidden="false" outlineLevel="0" max="11" min="11" style="0" width="12.5"/>
    <col collapsed="false" customWidth="true" hidden="false" outlineLevel="0" max="12" min="12" style="0" width="15.92"/>
    <col collapsed="false" customWidth="true" hidden="false" outlineLevel="0" max="13" min="13" style="0" width="10.5"/>
    <col collapsed="false" customWidth="true" hidden="false" outlineLevel="0" max="14" min="14" style="0" width="16.05"/>
    <col collapsed="false" customWidth="true" hidden="false" outlineLevel="0" max="15" min="15" style="0" width="12.64"/>
  </cols>
  <sheetData>
    <row r="1" customFormat="false" ht="12.8" hidden="false" customHeight="true" outlineLevel="0" collapsed="false">
      <c r="A1" s="0" t="str">
        <f aca="false">Übersicht!$B$11</f>
        <v>H-Dorf</v>
      </c>
      <c r="B1" s="0" t="str">
        <f aca="false">Übersicht!$C$11</f>
        <v>08</v>
      </c>
    </row>
    <row r="2" customFormat="false" ht="13.8" hidden="false" customHeight="false" outlineLevel="0" collapsed="false">
      <c r="A2" s="4" t="s">
        <v>63</v>
      </c>
      <c r="B2" s="4" t="s">
        <v>64</v>
      </c>
      <c r="C2" s="4" t="s">
        <v>65</v>
      </c>
      <c r="D2" s="4"/>
      <c r="E2" s="4" t="s">
        <v>66</v>
      </c>
      <c r="F2" s="4" t="s">
        <v>67</v>
      </c>
      <c r="G2" s="4" t="s">
        <v>68</v>
      </c>
      <c r="H2" s="4" t="s">
        <v>69</v>
      </c>
      <c r="I2" s="4" t="s">
        <v>70</v>
      </c>
      <c r="J2" s="4" t="s">
        <v>71</v>
      </c>
      <c r="K2" s="4" t="s">
        <v>72</v>
      </c>
      <c r="L2" s="4" t="s">
        <v>73</v>
      </c>
      <c r="M2" s="4" t="s">
        <v>74</v>
      </c>
      <c r="N2" s="4" t="s">
        <v>75</v>
      </c>
      <c r="O2" s="4" t="s">
        <v>76</v>
      </c>
    </row>
    <row r="3" customFormat="false" ht="14.2" hidden="false" customHeight="false" outlineLevel="0" collapsed="false">
      <c r="A3" s="0" t="str">
        <f aca="false">Übersicht!C3</f>
        <v>20</v>
      </c>
      <c r="B3" s="0" t="str">
        <f aca="false">B1</f>
        <v>08</v>
      </c>
      <c r="C3" s="5" t="s">
        <v>542</v>
      </c>
      <c r="D3" s="0" t="str">
        <f aca="false">CONCATENATE(A3,B3,C3)</f>
        <v>2008501</v>
      </c>
      <c r="E3" s="6" t="n">
        <f aca="false">IF(MOD(SUM(MID(D3,1,1)*3,MID(D3,3,1)*3,MID(D3,5,1)*3,MID(D3,7,1)*3)+SUM(MID(D3,2,1)*1,MID(D3,4,1)*1,MID(D3,6,1)*1),10)=0,0,10-MOD(SUM(MID(D3,1,1)*3,MID(D3,3,1)*3,MID(D3,5,1)*3,MID(D3,7,1)*3)+SUM(MID(D3,2,1)*1,MID(D3,4,1)*1,MID(D3,6,1)*1),10))</f>
        <v>8</v>
      </c>
      <c r="F3" s="0" t="str">
        <f aca="false">CONCATENATE(A3,B3,C3,E3)</f>
        <v>20085018</v>
      </c>
      <c r="G3" s="7" t="s">
        <v>78</v>
      </c>
      <c r="H3" s="7" t="s">
        <v>79</v>
      </c>
      <c r="I3" s="7" t="n">
        <v>12345</v>
      </c>
      <c r="J3" s="7" t="s">
        <v>2</v>
      </c>
      <c r="K3" s="7" t="s">
        <v>80</v>
      </c>
      <c r="L3" s="7" t="s">
        <v>81</v>
      </c>
      <c r="M3" s="7" t="n">
        <v>1</v>
      </c>
      <c r="N3" s="8" t="s">
        <v>82</v>
      </c>
      <c r="O3" s="9" t="s">
        <v>83</v>
      </c>
    </row>
    <row r="4" customFormat="false" ht="15" hidden="false" customHeight="true" outlineLevel="0" collapsed="false">
      <c r="A4" s="0" t="str">
        <f aca="false">A3</f>
        <v>20</v>
      </c>
      <c r="B4" s="0" t="str">
        <f aca="false">B3</f>
        <v>08</v>
      </c>
      <c r="C4" s="5" t="s">
        <v>543</v>
      </c>
      <c r="D4" s="0" t="str">
        <f aca="false">CONCATENATE(A4,B4,C4)</f>
        <v>2008502</v>
      </c>
      <c r="E4" s="6" t="n">
        <f aca="false">IF(MOD(SUM(MID(D4,1,1)*3,MID(D4,3,1)*3,MID(D4,5,1)*3,MID(D4,7,1)*3)+SUM(MID(D4,2,1)*1,MID(D4,4,1)*1,MID(D4,6,1)*1),10)=0,0,10-MOD(SUM(MID(D4,1,1)*3,MID(D4,3,1)*3,MID(D4,5,1)*3,MID(D4,7,1)*3)+SUM(MID(D4,2,1)*1,MID(D4,4,1)*1,MID(D4,6,1)*1),10))</f>
        <v>5</v>
      </c>
      <c r="F4" s="0" t="str">
        <f aca="false">CONCATENATE(A4,B4,C4,E4)</f>
        <v>20085025</v>
      </c>
      <c r="G4" s="7"/>
      <c r="H4" s="7"/>
      <c r="I4" s="7"/>
      <c r="J4" s="7"/>
      <c r="K4" s="7"/>
      <c r="L4" s="7"/>
      <c r="M4" s="8"/>
      <c r="N4" s="9"/>
    </row>
    <row r="5" customFormat="false" ht="15" hidden="false" customHeight="true" outlineLevel="0" collapsed="false">
      <c r="A5" s="0" t="str">
        <f aca="false">A4</f>
        <v>20</v>
      </c>
      <c r="B5" s="0" t="str">
        <f aca="false">B4</f>
        <v>08</v>
      </c>
      <c r="C5" s="5" t="s">
        <v>544</v>
      </c>
      <c r="D5" s="0" t="str">
        <f aca="false">CONCATENATE(A5,B5,C5)</f>
        <v>2008503</v>
      </c>
      <c r="E5" s="6" t="n">
        <f aca="false">IF(MOD(SUM(MID(D5,1,1)*3,MID(D5,3,1)*3,MID(D5,5,1)*3,MID(D5,7,1)*3)+SUM(MID(D5,2,1)*1,MID(D5,4,1)*1,MID(D5,6,1)*1),10)=0,0,10-MOD(SUM(MID(D5,1,1)*3,MID(D5,3,1)*3,MID(D5,5,1)*3,MID(D5,7,1)*3)+SUM(MID(D5,2,1)*1,MID(D5,4,1)*1,MID(D5,6,1)*1),10))</f>
        <v>2</v>
      </c>
      <c r="F5" s="0" t="str">
        <f aca="false">CONCATENATE(A5,B5,C5,E5)</f>
        <v>20085032</v>
      </c>
      <c r="G5" s="7"/>
      <c r="H5" s="7"/>
      <c r="I5" s="7"/>
      <c r="J5" s="7"/>
      <c r="K5" s="7"/>
      <c r="L5" s="7"/>
      <c r="M5" s="8"/>
      <c r="N5" s="9"/>
    </row>
    <row r="6" customFormat="false" ht="15" hidden="false" customHeight="true" outlineLevel="0" collapsed="false">
      <c r="A6" s="0" t="str">
        <f aca="false">A5</f>
        <v>20</v>
      </c>
      <c r="B6" s="0" t="str">
        <f aca="false">B5</f>
        <v>08</v>
      </c>
      <c r="C6" s="5" t="s">
        <v>545</v>
      </c>
      <c r="D6" s="0" t="str">
        <f aca="false">CONCATENATE(A6,B6,C6)</f>
        <v>2008504</v>
      </c>
      <c r="E6" s="6" t="n">
        <f aca="false">IF(MOD(SUM(MID(D6,1,1)*3,MID(D6,3,1)*3,MID(D6,5,1)*3,MID(D6,7,1)*3)+SUM(MID(D6,2,1)*1,MID(D6,4,1)*1,MID(D6,6,1)*1),10)=0,0,10-MOD(SUM(MID(D6,1,1)*3,MID(D6,3,1)*3,MID(D6,5,1)*3,MID(D6,7,1)*3)+SUM(MID(D6,2,1)*1,MID(D6,4,1)*1,MID(D6,6,1)*1),10))</f>
        <v>9</v>
      </c>
      <c r="F6" s="0" t="str">
        <f aca="false">CONCATENATE(A6,B6,C6,E6)</f>
        <v>20085049</v>
      </c>
      <c r="G6" s="7"/>
      <c r="H6" s="7"/>
      <c r="I6" s="7"/>
      <c r="J6" s="7"/>
      <c r="K6" s="7"/>
      <c r="L6" s="7"/>
      <c r="M6" s="8"/>
      <c r="N6" s="9"/>
    </row>
    <row r="7" customFormat="false" ht="15" hidden="false" customHeight="true" outlineLevel="0" collapsed="false">
      <c r="A7" s="0" t="str">
        <f aca="false">A6</f>
        <v>20</v>
      </c>
      <c r="B7" s="0" t="str">
        <f aca="false">B6</f>
        <v>08</v>
      </c>
      <c r="C7" s="5" t="s">
        <v>546</v>
      </c>
      <c r="D7" s="0" t="str">
        <f aca="false">CONCATENATE(A7,B7,C7)</f>
        <v>2008505</v>
      </c>
      <c r="E7" s="6" t="n">
        <f aca="false">IF(MOD(SUM(MID(D7,1,1)*3,MID(D7,3,1)*3,MID(D7,5,1)*3,MID(D7,7,1)*3)+SUM(MID(D7,2,1)*1,MID(D7,4,1)*1,MID(D7,6,1)*1),10)=0,0,10-MOD(SUM(MID(D7,1,1)*3,MID(D7,3,1)*3,MID(D7,5,1)*3,MID(D7,7,1)*3)+SUM(MID(D7,2,1)*1,MID(D7,4,1)*1,MID(D7,6,1)*1),10))</f>
        <v>6</v>
      </c>
      <c r="F7" s="0" t="str">
        <f aca="false">CONCATENATE(A7,B7,C7,E7)</f>
        <v>20085056</v>
      </c>
      <c r="G7" s="7"/>
      <c r="H7" s="7"/>
      <c r="I7" s="7"/>
      <c r="J7" s="7"/>
      <c r="K7" s="7"/>
      <c r="L7" s="7"/>
      <c r="M7" s="8"/>
      <c r="N7" s="9"/>
    </row>
    <row r="8" customFormat="false" ht="15" hidden="false" customHeight="true" outlineLevel="0" collapsed="false">
      <c r="A8" s="0" t="str">
        <f aca="false">A7</f>
        <v>20</v>
      </c>
      <c r="B8" s="0" t="str">
        <f aca="false">B7</f>
        <v>08</v>
      </c>
      <c r="C8" s="5" t="s">
        <v>547</v>
      </c>
      <c r="D8" s="0" t="str">
        <f aca="false">CONCATENATE(A8,B8,C8)</f>
        <v>2008506</v>
      </c>
      <c r="E8" s="6" t="n">
        <f aca="false">IF(MOD(SUM(MID(D8,1,1)*3,MID(D8,3,1)*3,MID(D8,5,1)*3,MID(D8,7,1)*3)+SUM(MID(D8,2,1)*1,MID(D8,4,1)*1,MID(D8,6,1)*1),10)=0,0,10-MOD(SUM(MID(D8,1,1)*3,MID(D8,3,1)*3,MID(D8,5,1)*3,MID(D8,7,1)*3)+SUM(MID(D8,2,1)*1,MID(D8,4,1)*1,MID(D8,6,1)*1),10))</f>
        <v>3</v>
      </c>
      <c r="F8" s="0" t="str">
        <f aca="false">CONCATENATE(A8,B8,C8,E8)</f>
        <v>20085063</v>
      </c>
      <c r="G8" s="7"/>
      <c r="H8" s="7"/>
      <c r="I8" s="7"/>
      <c r="J8" s="7"/>
      <c r="K8" s="7"/>
      <c r="L8" s="7"/>
      <c r="M8" s="8"/>
      <c r="N8" s="9"/>
    </row>
    <row r="9" customFormat="false" ht="15" hidden="false" customHeight="true" outlineLevel="0" collapsed="false">
      <c r="A9" s="0" t="str">
        <f aca="false">A8</f>
        <v>20</v>
      </c>
      <c r="B9" s="0" t="str">
        <f aca="false">B8</f>
        <v>08</v>
      </c>
      <c r="C9" s="5" t="s">
        <v>548</v>
      </c>
      <c r="D9" s="0" t="str">
        <f aca="false">CONCATENATE(A9,B9,C9)</f>
        <v>2008507</v>
      </c>
      <c r="E9" s="6" t="n">
        <f aca="false">IF(MOD(SUM(MID(D9,1,1)*3,MID(D9,3,1)*3,MID(D9,5,1)*3,MID(D9,7,1)*3)+SUM(MID(D9,2,1)*1,MID(D9,4,1)*1,MID(D9,6,1)*1),10)=0,0,10-MOD(SUM(MID(D9,1,1)*3,MID(D9,3,1)*3,MID(D9,5,1)*3,MID(D9,7,1)*3)+SUM(MID(D9,2,1)*1,MID(D9,4,1)*1,MID(D9,6,1)*1),10))</f>
        <v>0</v>
      </c>
      <c r="F9" s="0" t="str">
        <f aca="false">CONCATENATE(A9,B9,C9,E9)</f>
        <v>20085070</v>
      </c>
      <c r="G9" s="7"/>
      <c r="H9" s="7"/>
      <c r="I9" s="7"/>
      <c r="J9" s="7"/>
      <c r="K9" s="7"/>
      <c r="L9" s="7"/>
      <c r="M9" s="8"/>
      <c r="N9" s="9"/>
    </row>
    <row r="10" customFormat="false" ht="15" hidden="false" customHeight="true" outlineLevel="0" collapsed="false">
      <c r="A10" s="0" t="str">
        <f aca="false">A9</f>
        <v>20</v>
      </c>
      <c r="B10" s="0" t="str">
        <f aca="false">B9</f>
        <v>08</v>
      </c>
      <c r="C10" s="5" t="s">
        <v>549</v>
      </c>
      <c r="D10" s="0" t="str">
        <f aca="false">CONCATENATE(A10,B10,C10)</f>
        <v>2008508</v>
      </c>
      <c r="E10" s="6" t="n">
        <f aca="false">IF(MOD(SUM(MID(D10,1,1)*3,MID(D10,3,1)*3,MID(D10,5,1)*3,MID(D10,7,1)*3)+SUM(MID(D10,2,1)*1,MID(D10,4,1)*1,MID(D10,6,1)*1),10)=0,0,10-MOD(SUM(MID(D10,1,1)*3,MID(D10,3,1)*3,MID(D10,5,1)*3,MID(D10,7,1)*3)+SUM(MID(D10,2,1)*1,MID(D10,4,1)*1,MID(D10,6,1)*1),10))</f>
        <v>7</v>
      </c>
      <c r="F10" s="0" t="str">
        <f aca="false">CONCATENATE(A10,B10,C10,E10)</f>
        <v>20085087</v>
      </c>
      <c r="G10" s="7"/>
      <c r="H10" s="7"/>
      <c r="I10" s="7"/>
      <c r="J10" s="7"/>
      <c r="K10" s="7"/>
      <c r="L10" s="7"/>
      <c r="M10" s="8"/>
      <c r="N10" s="9"/>
    </row>
    <row r="11" customFormat="false" ht="15" hidden="false" customHeight="true" outlineLevel="0" collapsed="false">
      <c r="A11" s="0" t="str">
        <f aca="false">A10</f>
        <v>20</v>
      </c>
      <c r="B11" s="0" t="str">
        <f aca="false">B10</f>
        <v>08</v>
      </c>
      <c r="C11" s="5" t="s">
        <v>550</v>
      </c>
      <c r="D11" s="0" t="str">
        <f aca="false">CONCATENATE(A11,B11,C11)</f>
        <v>2008509</v>
      </c>
      <c r="E11" s="6" t="n">
        <f aca="false">IF(MOD(SUM(MID(D11,1,1)*3,MID(D11,3,1)*3,MID(D11,5,1)*3,MID(D11,7,1)*3)+SUM(MID(D11,2,1)*1,MID(D11,4,1)*1,MID(D11,6,1)*1),10)=0,0,10-MOD(SUM(MID(D11,1,1)*3,MID(D11,3,1)*3,MID(D11,5,1)*3,MID(D11,7,1)*3)+SUM(MID(D11,2,1)*1,MID(D11,4,1)*1,MID(D11,6,1)*1),10))</f>
        <v>4</v>
      </c>
      <c r="F11" s="0" t="str">
        <f aca="false">CONCATENATE(A11,B11,C11,E11)</f>
        <v>20085094</v>
      </c>
      <c r="G11" s="7"/>
      <c r="H11" s="7"/>
      <c r="I11" s="7"/>
      <c r="J11" s="7"/>
      <c r="K11" s="7"/>
      <c r="L11" s="7"/>
      <c r="M11" s="8"/>
      <c r="N11" s="9"/>
    </row>
    <row r="12" customFormat="false" ht="15" hidden="false" customHeight="true" outlineLevel="0" collapsed="false">
      <c r="A12" s="0" t="str">
        <f aca="false">A11</f>
        <v>20</v>
      </c>
      <c r="B12" s="0" t="str">
        <f aca="false">B11</f>
        <v>08</v>
      </c>
      <c r="C12" s="5" t="s">
        <v>551</v>
      </c>
      <c r="D12" s="0" t="str">
        <f aca="false">CONCATENATE(A12,B12,C12)</f>
        <v>2008510</v>
      </c>
      <c r="E12" s="6" t="n">
        <f aca="false">IF(MOD(SUM(MID(D12,1,1)*3,MID(D12,3,1)*3,MID(D12,5,1)*3,MID(D12,7,1)*3)+SUM(MID(D12,2,1)*1,MID(D12,4,1)*1,MID(D12,6,1)*1),10)=0,0,10-MOD(SUM(MID(D12,1,1)*3,MID(D12,3,1)*3,MID(D12,5,1)*3,MID(D12,7,1)*3)+SUM(MID(D12,2,1)*1,MID(D12,4,1)*1,MID(D12,6,1)*1),10))</f>
        <v>0</v>
      </c>
      <c r="F12" s="0" t="str">
        <f aca="false">CONCATENATE(A12,B12,C12,E12)</f>
        <v>20085100</v>
      </c>
      <c r="G12" s="7"/>
      <c r="H12" s="7"/>
      <c r="I12" s="7"/>
      <c r="J12" s="7"/>
      <c r="K12" s="7"/>
      <c r="L12" s="7"/>
      <c r="M12" s="8"/>
      <c r="N12" s="9"/>
    </row>
    <row r="13" customFormat="false" ht="15" hidden="false" customHeight="true" outlineLevel="0" collapsed="false">
      <c r="A13" s="0" t="str">
        <f aca="false">A12</f>
        <v>20</v>
      </c>
      <c r="B13" s="0" t="str">
        <f aca="false">B12</f>
        <v>08</v>
      </c>
      <c r="C13" s="5" t="s">
        <v>552</v>
      </c>
      <c r="D13" s="0" t="str">
        <f aca="false">CONCATENATE(A13,B13,C13)</f>
        <v>2008511</v>
      </c>
      <c r="E13" s="6" t="n">
        <f aca="false">IF(MOD(SUM(MID(D13,1,1)*3,MID(D13,3,1)*3,MID(D13,5,1)*3,MID(D13,7,1)*3)+SUM(MID(D13,2,1)*1,MID(D13,4,1)*1,MID(D13,6,1)*1),10)=0,0,10-MOD(SUM(MID(D13,1,1)*3,MID(D13,3,1)*3,MID(D13,5,1)*3,MID(D13,7,1)*3)+SUM(MID(D13,2,1)*1,MID(D13,4,1)*1,MID(D13,6,1)*1),10))</f>
        <v>7</v>
      </c>
      <c r="F13" s="0" t="str">
        <f aca="false">CONCATENATE(A13,B13,C13,E13)</f>
        <v>20085117</v>
      </c>
      <c r="G13" s="7"/>
      <c r="H13" s="7"/>
      <c r="I13" s="7"/>
      <c r="J13" s="7"/>
      <c r="K13" s="7"/>
      <c r="L13" s="7"/>
      <c r="M13" s="8"/>
      <c r="N13" s="9"/>
    </row>
    <row r="14" customFormat="false" ht="15" hidden="false" customHeight="true" outlineLevel="0" collapsed="false">
      <c r="A14" s="0" t="str">
        <f aca="false">A13</f>
        <v>20</v>
      </c>
      <c r="B14" s="0" t="str">
        <f aca="false">B13</f>
        <v>08</v>
      </c>
      <c r="C14" s="5" t="s">
        <v>553</v>
      </c>
      <c r="D14" s="0" t="str">
        <f aca="false">CONCATENATE(A14,B14,C14)</f>
        <v>2008512</v>
      </c>
      <c r="E14" s="6" t="n">
        <f aca="false">IF(MOD(SUM(MID(D14,1,1)*3,MID(D14,3,1)*3,MID(D14,5,1)*3,MID(D14,7,1)*3)+SUM(MID(D14,2,1)*1,MID(D14,4,1)*1,MID(D14,6,1)*1),10)=0,0,10-MOD(SUM(MID(D14,1,1)*3,MID(D14,3,1)*3,MID(D14,5,1)*3,MID(D14,7,1)*3)+SUM(MID(D14,2,1)*1,MID(D14,4,1)*1,MID(D14,6,1)*1),10))</f>
        <v>4</v>
      </c>
      <c r="F14" s="0" t="str">
        <f aca="false">CONCATENATE(A14,B14,C14,E14)</f>
        <v>20085124</v>
      </c>
      <c r="G14" s="7"/>
      <c r="H14" s="7"/>
      <c r="I14" s="7"/>
      <c r="J14" s="7"/>
      <c r="K14" s="7"/>
      <c r="L14" s="7"/>
      <c r="M14" s="8"/>
      <c r="N14" s="9"/>
    </row>
    <row r="15" customFormat="false" ht="15" hidden="false" customHeight="true" outlineLevel="0" collapsed="false">
      <c r="A15" s="0" t="str">
        <f aca="false">A14</f>
        <v>20</v>
      </c>
      <c r="B15" s="0" t="str">
        <f aca="false">B14</f>
        <v>08</v>
      </c>
      <c r="C15" s="5" t="s">
        <v>554</v>
      </c>
      <c r="D15" s="0" t="str">
        <f aca="false">CONCATENATE(A15,B15,C15)</f>
        <v>2008513</v>
      </c>
      <c r="E15" s="6" t="n">
        <f aca="false">IF(MOD(SUM(MID(D15,1,1)*3,MID(D15,3,1)*3,MID(D15,5,1)*3,MID(D15,7,1)*3)+SUM(MID(D15,2,1)*1,MID(D15,4,1)*1,MID(D15,6,1)*1),10)=0,0,10-MOD(SUM(MID(D15,1,1)*3,MID(D15,3,1)*3,MID(D15,5,1)*3,MID(D15,7,1)*3)+SUM(MID(D15,2,1)*1,MID(D15,4,1)*1,MID(D15,6,1)*1),10))</f>
        <v>1</v>
      </c>
      <c r="F15" s="0" t="str">
        <f aca="false">CONCATENATE(A15,B15,C15,E15)</f>
        <v>20085131</v>
      </c>
      <c r="G15" s="7"/>
      <c r="H15" s="7"/>
      <c r="I15" s="7"/>
      <c r="J15" s="7"/>
      <c r="K15" s="7"/>
      <c r="L15" s="7"/>
      <c r="M15" s="8"/>
      <c r="N15" s="9"/>
    </row>
    <row r="16" customFormat="false" ht="15" hidden="false" customHeight="true" outlineLevel="0" collapsed="false">
      <c r="A16" s="0" t="str">
        <f aca="false">A15</f>
        <v>20</v>
      </c>
      <c r="B16" s="0" t="str">
        <f aca="false">B15</f>
        <v>08</v>
      </c>
      <c r="C16" s="5" t="s">
        <v>555</v>
      </c>
      <c r="D16" s="0" t="str">
        <f aca="false">CONCATENATE(A16,B16,C16)</f>
        <v>2008514</v>
      </c>
      <c r="E16" s="6" t="n">
        <f aca="false">IF(MOD(SUM(MID(D16,1,1)*3,MID(D16,3,1)*3,MID(D16,5,1)*3,MID(D16,7,1)*3)+SUM(MID(D16,2,1)*1,MID(D16,4,1)*1,MID(D16,6,1)*1),10)=0,0,10-MOD(SUM(MID(D16,1,1)*3,MID(D16,3,1)*3,MID(D16,5,1)*3,MID(D16,7,1)*3)+SUM(MID(D16,2,1)*1,MID(D16,4,1)*1,MID(D16,6,1)*1),10))</f>
        <v>8</v>
      </c>
      <c r="F16" s="0" t="str">
        <f aca="false">CONCATENATE(A16,B16,C16,E16)</f>
        <v>20085148</v>
      </c>
      <c r="G16" s="7"/>
      <c r="H16" s="7"/>
      <c r="I16" s="7"/>
      <c r="J16" s="7"/>
      <c r="K16" s="7"/>
      <c r="L16" s="7"/>
      <c r="M16" s="8"/>
      <c r="N16" s="9"/>
    </row>
    <row r="17" customFormat="false" ht="15" hidden="false" customHeight="true" outlineLevel="0" collapsed="false">
      <c r="A17" s="0" t="str">
        <f aca="false">A16</f>
        <v>20</v>
      </c>
      <c r="B17" s="0" t="str">
        <f aca="false">B16</f>
        <v>08</v>
      </c>
      <c r="C17" s="5" t="s">
        <v>556</v>
      </c>
      <c r="D17" s="0" t="str">
        <f aca="false">CONCATENATE(A17,B17,C17)</f>
        <v>2008515</v>
      </c>
      <c r="E17" s="6" t="n">
        <f aca="false">IF(MOD(SUM(MID(D17,1,1)*3,MID(D17,3,1)*3,MID(D17,5,1)*3,MID(D17,7,1)*3)+SUM(MID(D17,2,1)*1,MID(D17,4,1)*1,MID(D17,6,1)*1),10)=0,0,10-MOD(SUM(MID(D17,1,1)*3,MID(D17,3,1)*3,MID(D17,5,1)*3,MID(D17,7,1)*3)+SUM(MID(D17,2,1)*1,MID(D17,4,1)*1,MID(D17,6,1)*1),10))</f>
        <v>5</v>
      </c>
      <c r="F17" s="0" t="str">
        <f aca="false">CONCATENATE(A17,B17,C17,E17)</f>
        <v>20085155</v>
      </c>
      <c r="G17" s="7"/>
      <c r="H17" s="7"/>
      <c r="I17" s="7"/>
      <c r="J17" s="7"/>
      <c r="K17" s="7"/>
      <c r="L17" s="7"/>
      <c r="M17" s="8"/>
      <c r="N17" s="9"/>
    </row>
    <row r="18" customFormat="false" ht="15" hidden="false" customHeight="true" outlineLevel="0" collapsed="false">
      <c r="A18" s="0" t="str">
        <f aca="false">A17</f>
        <v>20</v>
      </c>
      <c r="B18" s="0" t="str">
        <f aca="false">B17</f>
        <v>08</v>
      </c>
      <c r="C18" s="5" t="s">
        <v>557</v>
      </c>
      <c r="D18" s="0" t="str">
        <f aca="false">CONCATENATE(A18,B18,C18)</f>
        <v>2008516</v>
      </c>
      <c r="E18" s="6" t="n">
        <f aca="false">IF(MOD(SUM(MID(D18,1,1)*3,MID(D18,3,1)*3,MID(D18,5,1)*3,MID(D18,7,1)*3)+SUM(MID(D18,2,1)*1,MID(D18,4,1)*1,MID(D18,6,1)*1),10)=0,0,10-MOD(SUM(MID(D18,1,1)*3,MID(D18,3,1)*3,MID(D18,5,1)*3,MID(D18,7,1)*3)+SUM(MID(D18,2,1)*1,MID(D18,4,1)*1,MID(D18,6,1)*1),10))</f>
        <v>2</v>
      </c>
      <c r="F18" s="0" t="str">
        <f aca="false">CONCATENATE(A18,B18,C18,E18)</f>
        <v>20085162</v>
      </c>
      <c r="G18" s="7"/>
      <c r="H18" s="7"/>
      <c r="I18" s="7"/>
      <c r="J18" s="7"/>
      <c r="K18" s="7"/>
      <c r="L18" s="7"/>
      <c r="M18" s="8"/>
      <c r="N18" s="9"/>
    </row>
    <row r="19" customFormat="false" ht="15" hidden="false" customHeight="true" outlineLevel="0" collapsed="false">
      <c r="A19" s="0" t="str">
        <f aca="false">A18</f>
        <v>20</v>
      </c>
      <c r="B19" s="0" t="str">
        <f aca="false">B18</f>
        <v>08</v>
      </c>
      <c r="C19" s="5" t="s">
        <v>558</v>
      </c>
      <c r="D19" s="0" t="str">
        <f aca="false">CONCATENATE(A19,B19,C19)</f>
        <v>2008517</v>
      </c>
      <c r="E19" s="6" t="n">
        <f aca="false">IF(MOD(SUM(MID(D19,1,1)*3,MID(D19,3,1)*3,MID(D19,5,1)*3,MID(D19,7,1)*3)+SUM(MID(D19,2,1)*1,MID(D19,4,1)*1,MID(D19,6,1)*1),10)=0,0,10-MOD(SUM(MID(D19,1,1)*3,MID(D19,3,1)*3,MID(D19,5,1)*3,MID(D19,7,1)*3)+SUM(MID(D19,2,1)*1,MID(D19,4,1)*1,MID(D19,6,1)*1),10))</f>
        <v>9</v>
      </c>
      <c r="F19" s="0" t="str">
        <f aca="false">CONCATENATE(A19,B19,C19,E19)</f>
        <v>20085179</v>
      </c>
      <c r="G19" s="7"/>
      <c r="H19" s="7"/>
      <c r="I19" s="7"/>
      <c r="J19" s="7"/>
      <c r="K19" s="7"/>
      <c r="L19" s="7"/>
      <c r="M19" s="8"/>
      <c r="N19" s="9"/>
    </row>
    <row r="20" customFormat="false" ht="15" hidden="false" customHeight="true" outlineLevel="0" collapsed="false">
      <c r="A20" s="0" t="str">
        <f aca="false">A19</f>
        <v>20</v>
      </c>
      <c r="B20" s="0" t="str">
        <f aca="false">B19</f>
        <v>08</v>
      </c>
      <c r="C20" s="5" t="s">
        <v>559</v>
      </c>
      <c r="D20" s="0" t="str">
        <f aca="false">CONCATENATE(A20,B20,C20)</f>
        <v>2008518</v>
      </c>
      <c r="E20" s="6" t="n">
        <f aca="false">IF(MOD(SUM(MID(D20,1,1)*3,MID(D20,3,1)*3,MID(D20,5,1)*3,MID(D20,7,1)*3)+SUM(MID(D20,2,1)*1,MID(D20,4,1)*1,MID(D20,6,1)*1),10)=0,0,10-MOD(SUM(MID(D20,1,1)*3,MID(D20,3,1)*3,MID(D20,5,1)*3,MID(D20,7,1)*3)+SUM(MID(D20,2,1)*1,MID(D20,4,1)*1,MID(D20,6,1)*1),10))</f>
        <v>6</v>
      </c>
      <c r="F20" s="0" t="str">
        <f aca="false">CONCATENATE(A20,B20,C20,E20)</f>
        <v>20085186</v>
      </c>
      <c r="G20" s="7"/>
      <c r="H20" s="7"/>
      <c r="I20" s="7"/>
      <c r="J20" s="7"/>
      <c r="K20" s="7"/>
      <c r="L20" s="7"/>
      <c r="M20" s="8"/>
      <c r="N20" s="9"/>
    </row>
    <row r="21" customFormat="false" ht="15" hidden="false" customHeight="true" outlineLevel="0" collapsed="false">
      <c r="A21" s="0" t="str">
        <f aca="false">A20</f>
        <v>20</v>
      </c>
      <c r="B21" s="0" t="str">
        <f aca="false">B20</f>
        <v>08</v>
      </c>
      <c r="C21" s="5" t="s">
        <v>560</v>
      </c>
      <c r="D21" s="0" t="str">
        <f aca="false">CONCATENATE(A21,B21,C21)</f>
        <v>2008519</v>
      </c>
      <c r="E21" s="6" t="n">
        <f aca="false">IF(MOD(SUM(MID(D21,1,1)*3,MID(D21,3,1)*3,MID(D21,5,1)*3,MID(D21,7,1)*3)+SUM(MID(D21,2,1)*1,MID(D21,4,1)*1,MID(D21,6,1)*1),10)=0,0,10-MOD(SUM(MID(D21,1,1)*3,MID(D21,3,1)*3,MID(D21,5,1)*3,MID(D21,7,1)*3)+SUM(MID(D21,2,1)*1,MID(D21,4,1)*1,MID(D21,6,1)*1),10))</f>
        <v>3</v>
      </c>
      <c r="F21" s="0" t="str">
        <f aca="false">CONCATENATE(A21,B21,C21,E21)</f>
        <v>20085193</v>
      </c>
      <c r="G21" s="7"/>
      <c r="H21" s="7"/>
      <c r="I21" s="7"/>
      <c r="J21" s="7"/>
      <c r="K21" s="7"/>
      <c r="L21" s="7"/>
      <c r="M21" s="8"/>
      <c r="N21" s="9"/>
    </row>
    <row r="22" customFormat="false" ht="15" hidden="false" customHeight="true" outlineLevel="0" collapsed="false">
      <c r="A22" s="0" t="str">
        <f aca="false">A21</f>
        <v>20</v>
      </c>
      <c r="B22" s="0" t="str">
        <f aca="false">B21</f>
        <v>08</v>
      </c>
      <c r="C22" s="5" t="s">
        <v>561</v>
      </c>
      <c r="D22" s="0" t="str">
        <f aca="false">CONCATENATE(A22,B22,C22)</f>
        <v>2008520</v>
      </c>
      <c r="E22" s="6" t="n">
        <f aca="false">IF(MOD(SUM(MID(D22,1,1)*3,MID(D22,3,1)*3,MID(D22,5,1)*3,MID(D22,7,1)*3)+SUM(MID(D22,2,1)*1,MID(D22,4,1)*1,MID(D22,6,1)*1),10)=0,0,10-MOD(SUM(MID(D22,1,1)*3,MID(D22,3,1)*3,MID(D22,5,1)*3,MID(D22,7,1)*3)+SUM(MID(D22,2,1)*1,MID(D22,4,1)*1,MID(D22,6,1)*1),10))</f>
        <v>9</v>
      </c>
      <c r="F22" s="0" t="str">
        <f aca="false">CONCATENATE(A22,B22,C22,E22)</f>
        <v>20085209</v>
      </c>
      <c r="G22" s="7"/>
      <c r="H22" s="7"/>
      <c r="I22" s="7"/>
      <c r="J22" s="7"/>
      <c r="K22" s="7"/>
      <c r="L22" s="7"/>
      <c r="M22" s="8"/>
      <c r="N22" s="9"/>
    </row>
    <row r="23" customFormat="false" ht="15" hidden="false" customHeight="true" outlineLevel="0" collapsed="false">
      <c r="A23" s="0" t="str">
        <f aca="false">A22</f>
        <v>20</v>
      </c>
      <c r="B23" s="0" t="str">
        <f aca="false">B22</f>
        <v>08</v>
      </c>
      <c r="C23" s="5" t="s">
        <v>562</v>
      </c>
      <c r="D23" s="0" t="str">
        <f aca="false">CONCATENATE(A23,B23,C23)</f>
        <v>2008521</v>
      </c>
      <c r="E23" s="6" t="n">
        <f aca="false">IF(MOD(SUM(MID(D23,1,1)*3,MID(D23,3,1)*3,MID(D23,5,1)*3,MID(D23,7,1)*3)+SUM(MID(D23,2,1)*1,MID(D23,4,1)*1,MID(D23,6,1)*1),10)=0,0,10-MOD(SUM(MID(D23,1,1)*3,MID(D23,3,1)*3,MID(D23,5,1)*3,MID(D23,7,1)*3)+SUM(MID(D23,2,1)*1,MID(D23,4,1)*1,MID(D23,6,1)*1),10))</f>
        <v>6</v>
      </c>
      <c r="F23" s="0" t="str">
        <f aca="false">CONCATENATE(A23,B23,C23,E23)</f>
        <v>20085216</v>
      </c>
      <c r="G23" s="7"/>
      <c r="H23" s="7"/>
      <c r="I23" s="7"/>
      <c r="J23" s="7"/>
      <c r="K23" s="7"/>
      <c r="L23" s="7"/>
      <c r="M23" s="8"/>
      <c r="N23" s="9"/>
    </row>
    <row r="24" customFormat="false" ht="15" hidden="false" customHeight="true" outlineLevel="0" collapsed="false">
      <c r="A24" s="0" t="str">
        <f aca="false">A23</f>
        <v>20</v>
      </c>
      <c r="B24" s="0" t="str">
        <f aca="false">B23</f>
        <v>08</v>
      </c>
      <c r="C24" s="5" t="s">
        <v>563</v>
      </c>
      <c r="D24" s="0" t="str">
        <f aca="false">CONCATENATE(A24,B24,C24)</f>
        <v>2008522</v>
      </c>
      <c r="E24" s="6" t="n">
        <f aca="false">IF(MOD(SUM(MID(D24,1,1)*3,MID(D24,3,1)*3,MID(D24,5,1)*3,MID(D24,7,1)*3)+SUM(MID(D24,2,1)*1,MID(D24,4,1)*1,MID(D24,6,1)*1),10)=0,0,10-MOD(SUM(MID(D24,1,1)*3,MID(D24,3,1)*3,MID(D24,5,1)*3,MID(D24,7,1)*3)+SUM(MID(D24,2,1)*1,MID(D24,4,1)*1,MID(D24,6,1)*1),10))</f>
        <v>3</v>
      </c>
      <c r="F24" s="0" t="str">
        <f aca="false">CONCATENATE(A24,B24,C24,E24)</f>
        <v>20085223</v>
      </c>
      <c r="G24" s="7"/>
      <c r="H24" s="7"/>
      <c r="I24" s="7"/>
      <c r="J24" s="7"/>
      <c r="K24" s="7"/>
      <c r="L24" s="7"/>
      <c r="M24" s="8"/>
      <c r="N24" s="9"/>
    </row>
    <row r="25" customFormat="false" ht="15" hidden="false" customHeight="true" outlineLevel="0" collapsed="false">
      <c r="A25" s="0" t="str">
        <f aca="false">A24</f>
        <v>20</v>
      </c>
      <c r="B25" s="0" t="str">
        <f aca="false">B24</f>
        <v>08</v>
      </c>
      <c r="C25" s="5" t="s">
        <v>564</v>
      </c>
      <c r="D25" s="0" t="str">
        <f aca="false">CONCATENATE(A25,B25,C25)</f>
        <v>2008523</v>
      </c>
      <c r="E25" s="6" t="n">
        <f aca="false">IF(MOD(SUM(MID(D25,1,1)*3,MID(D25,3,1)*3,MID(D25,5,1)*3,MID(D25,7,1)*3)+SUM(MID(D25,2,1)*1,MID(D25,4,1)*1,MID(D25,6,1)*1),10)=0,0,10-MOD(SUM(MID(D25,1,1)*3,MID(D25,3,1)*3,MID(D25,5,1)*3,MID(D25,7,1)*3)+SUM(MID(D25,2,1)*1,MID(D25,4,1)*1,MID(D25,6,1)*1),10))</f>
        <v>0</v>
      </c>
      <c r="F25" s="0" t="str">
        <f aca="false">CONCATENATE(A25,B25,C25,E25)</f>
        <v>20085230</v>
      </c>
      <c r="G25" s="7"/>
      <c r="H25" s="7"/>
      <c r="I25" s="7"/>
      <c r="J25" s="7"/>
      <c r="K25" s="7"/>
      <c r="L25" s="7"/>
      <c r="M25" s="8"/>
      <c r="N25" s="9"/>
    </row>
    <row r="26" customFormat="false" ht="15" hidden="false" customHeight="true" outlineLevel="0" collapsed="false">
      <c r="A26" s="0" t="str">
        <f aca="false">A25</f>
        <v>20</v>
      </c>
      <c r="B26" s="0" t="str">
        <f aca="false">B25</f>
        <v>08</v>
      </c>
      <c r="C26" s="5" t="s">
        <v>565</v>
      </c>
      <c r="D26" s="0" t="str">
        <f aca="false">CONCATENATE(A26,B26,C26)</f>
        <v>2008524</v>
      </c>
      <c r="E26" s="6" t="n">
        <f aca="false">IF(MOD(SUM(MID(D26,1,1)*3,MID(D26,3,1)*3,MID(D26,5,1)*3,MID(D26,7,1)*3)+SUM(MID(D26,2,1)*1,MID(D26,4,1)*1,MID(D26,6,1)*1),10)=0,0,10-MOD(SUM(MID(D26,1,1)*3,MID(D26,3,1)*3,MID(D26,5,1)*3,MID(D26,7,1)*3)+SUM(MID(D26,2,1)*1,MID(D26,4,1)*1,MID(D26,6,1)*1),10))</f>
        <v>7</v>
      </c>
      <c r="F26" s="0" t="str">
        <f aca="false">CONCATENATE(A26,B26,C26,E26)</f>
        <v>20085247</v>
      </c>
      <c r="G26" s="7"/>
      <c r="H26" s="7"/>
      <c r="I26" s="7"/>
      <c r="J26" s="7"/>
      <c r="K26" s="7"/>
      <c r="L26" s="7"/>
      <c r="M26" s="8"/>
      <c r="N26" s="9"/>
    </row>
    <row r="27" customFormat="false" ht="15" hidden="false" customHeight="true" outlineLevel="0" collapsed="false">
      <c r="A27" s="0" t="str">
        <f aca="false">A26</f>
        <v>20</v>
      </c>
      <c r="B27" s="0" t="str">
        <f aca="false">B26</f>
        <v>08</v>
      </c>
      <c r="C27" s="5" t="s">
        <v>566</v>
      </c>
      <c r="D27" s="0" t="str">
        <f aca="false">CONCATENATE(A27,B27,C27)</f>
        <v>2008525</v>
      </c>
      <c r="E27" s="6" t="n">
        <f aca="false">IF(MOD(SUM(MID(D27,1,1)*3,MID(D27,3,1)*3,MID(D27,5,1)*3,MID(D27,7,1)*3)+SUM(MID(D27,2,1)*1,MID(D27,4,1)*1,MID(D27,6,1)*1),10)=0,0,10-MOD(SUM(MID(D27,1,1)*3,MID(D27,3,1)*3,MID(D27,5,1)*3,MID(D27,7,1)*3)+SUM(MID(D27,2,1)*1,MID(D27,4,1)*1,MID(D27,6,1)*1),10))</f>
        <v>4</v>
      </c>
      <c r="F27" s="0" t="str">
        <f aca="false">CONCATENATE(A27,B27,C27,E27)</f>
        <v>20085254</v>
      </c>
      <c r="G27" s="7"/>
      <c r="H27" s="7"/>
      <c r="I27" s="7"/>
      <c r="J27" s="7"/>
      <c r="K27" s="7"/>
      <c r="L27" s="7"/>
      <c r="M27" s="8"/>
      <c r="N27" s="9"/>
    </row>
    <row r="28" customFormat="false" ht="15" hidden="false" customHeight="true" outlineLevel="0" collapsed="false">
      <c r="A28" s="0" t="str">
        <f aca="false">A27</f>
        <v>20</v>
      </c>
      <c r="B28" s="0" t="str">
        <f aca="false">B27</f>
        <v>08</v>
      </c>
      <c r="C28" s="5" t="s">
        <v>567</v>
      </c>
      <c r="D28" s="0" t="str">
        <f aca="false">CONCATENATE(A28,B28,C28)</f>
        <v>2008526</v>
      </c>
      <c r="E28" s="6" t="n">
        <f aca="false">IF(MOD(SUM(MID(D28,1,1)*3,MID(D28,3,1)*3,MID(D28,5,1)*3,MID(D28,7,1)*3)+SUM(MID(D28,2,1)*1,MID(D28,4,1)*1,MID(D28,6,1)*1),10)=0,0,10-MOD(SUM(MID(D28,1,1)*3,MID(D28,3,1)*3,MID(D28,5,1)*3,MID(D28,7,1)*3)+SUM(MID(D28,2,1)*1,MID(D28,4,1)*1,MID(D28,6,1)*1),10))</f>
        <v>1</v>
      </c>
      <c r="F28" s="0" t="str">
        <f aca="false">CONCATENATE(A28,B28,C28,E28)</f>
        <v>20085261</v>
      </c>
      <c r="G28" s="7"/>
      <c r="H28" s="7"/>
      <c r="I28" s="7"/>
      <c r="J28" s="7"/>
      <c r="K28" s="7"/>
      <c r="L28" s="7"/>
      <c r="M28" s="8"/>
      <c r="N28" s="9"/>
    </row>
    <row r="29" customFormat="false" ht="15" hidden="false" customHeight="true" outlineLevel="0" collapsed="false">
      <c r="A29" s="0" t="str">
        <f aca="false">A28</f>
        <v>20</v>
      </c>
      <c r="B29" s="0" t="str">
        <f aca="false">B28</f>
        <v>08</v>
      </c>
      <c r="C29" s="5" t="s">
        <v>568</v>
      </c>
      <c r="D29" s="0" t="str">
        <f aca="false">CONCATENATE(A29,B29,C29)</f>
        <v>2008527</v>
      </c>
      <c r="E29" s="6" t="n">
        <f aca="false">IF(MOD(SUM(MID(D29,1,1)*3,MID(D29,3,1)*3,MID(D29,5,1)*3,MID(D29,7,1)*3)+SUM(MID(D29,2,1)*1,MID(D29,4,1)*1,MID(D29,6,1)*1),10)=0,0,10-MOD(SUM(MID(D29,1,1)*3,MID(D29,3,1)*3,MID(D29,5,1)*3,MID(D29,7,1)*3)+SUM(MID(D29,2,1)*1,MID(D29,4,1)*1,MID(D29,6,1)*1),10))</f>
        <v>8</v>
      </c>
      <c r="F29" s="0" t="str">
        <f aca="false">CONCATENATE(A29,B29,C29,E29)</f>
        <v>20085278</v>
      </c>
      <c r="G29" s="7"/>
      <c r="H29" s="7"/>
      <c r="I29" s="7"/>
      <c r="J29" s="7"/>
      <c r="K29" s="7"/>
      <c r="L29" s="7"/>
      <c r="M29" s="8"/>
      <c r="N29" s="9"/>
    </row>
    <row r="30" customFormat="false" ht="15" hidden="false" customHeight="true" outlineLevel="0" collapsed="false">
      <c r="A30" s="0" t="str">
        <f aca="false">A29</f>
        <v>20</v>
      </c>
      <c r="B30" s="0" t="str">
        <f aca="false">B29</f>
        <v>08</v>
      </c>
      <c r="C30" s="5" t="s">
        <v>569</v>
      </c>
      <c r="D30" s="0" t="str">
        <f aca="false">CONCATENATE(A30,B30,C30)</f>
        <v>2008528</v>
      </c>
      <c r="E30" s="6" t="n">
        <f aca="false">IF(MOD(SUM(MID(D30,1,1)*3,MID(D30,3,1)*3,MID(D30,5,1)*3,MID(D30,7,1)*3)+SUM(MID(D30,2,1)*1,MID(D30,4,1)*1,MID(D30,6,1)*1),10)=0,0,10-MOD(SUM(MID(D30,1,1)*3,MID(D30,3,1)*3,MID(D30,5,1)*3,MID(D30,7,1)*3)+SUM(MID(D30,2,1)*1,MID(D30,4,1)*1,MID(D30,6,1)*1),10))</f>
        <v>5</v>
      </c>
      <c r="F30" s="0" t="str">
        <f aca="false">CONCATENATE(A30,B30,C30,E30)</f>
        <v>20085285</v>
      </c>
      <c r="G30" s="7"/>
      <c r="H30" s="7"/>
      <c r="I30" s="7"/>
      <c r="J30" s="7"/>
      <c r="K30" s="7"/>
      <c r="L30" s="7"/>
      <c r="M30" s="8"/>
      <c r="N30" s="9"/>
    </row>
    <row r="31" customFormat="false" ht="15" hidden="false" customHeight="true" outlineLevel="0" collapsed="false">
      <c r="A31" s="0" t="str">
        <f aca="false">A30</f>
        <v>20</v>
      </c>
      <c r="B31" s="0" t="str">
        <f aca="false">B30</f>
        <v>08</v>
      </c>
      <c r="C31" s="5" t="s">
        <v>570</v>
      </c>
      <c r="D31" s="0" t="str">
        <f aca="false">CONCATENATE(A31,B31,C31)</f>
        <v>2008529</v>
      </c>
      <c r="E31" s="6" t="n">
        <f aca="false">IF(MOD(SUM(MID(D31,1,1)*3,MID(D31,3,1)*3,MID(D31,5,1)*3,MID(D31,7,1)*3)+SUM(MID(D31,2,1)*1,MID(D31,4,1)*1,MID(D31,6,1)*1),10)=0,0,10-MOD(SUM(MID(D31,1,1)*3,MID(D31,3,1)*3,MID(D31,5,1)*3,MID(D31,7,1)*3)+SUM(MID(D31,2,1)*1,MID(D31,4,1)*1,MID(D31,6,1)*1),10))</f>
        <v>2</v>
      </c>
      <c r="F31" s="0" t="str">
        <f aca="false">CONCATENATE(A31,B31,C31,E31)</f>
        <v>20085292</v>
      </c>
      <c r="G31" s="7"/>
      <c r="H31" s="7"/>
      <c r="I31" s="7"/>
      <c r="J31" s="7"/>
      <c r="K31" s="7"/>
      <c r="L31" s="7"/>
      <c r="M31" s="8"/>
      <c r="N31" s="9"/>
    </row>
    <row r="32" customFormat="false" ht="15" hidden="false" customHeight="true" outlineLevel="0" collapsed="false">
      <c r="A32" s="0" t="str">
        <f aca="false">A31</f>
        <v>20</v>
      </c>
      <c r="B32" s="0" t="str">
        <f aca="false">B31</f>
        <v>08</v>
      </c>
      <c r="C32" s="5" t="s">
        <v>571</v>
      </c>
      <c r="D32" s="0" t="str">
        <f aca="false">CONCATENATE(A32,B32,C32)</f>
        <v>2008530</v>
      </c>
      <c r="E32" s="6" t="n">
        <f aca="false">IF(MOD(SUM(MID(D32,1,1)*3,MID(D32,3,1)*3,MID(D32,5,1)*3,MID(D32,7,1)*3)+SUM(MID(D32,2,1)*1,MID(D32,4,1)*1,MID(D32,6,1)*1),10)=0,0,10-MOD(SUM(MID(D32,1,1)*3,MID(D32,3,1)*3,MID(D32,5,1)*3,MID(D32,7,1)*3)+SUM(MID(D32,2,1)*1,MID(D32,4,1)*1,MID(D32,6,1)*1),10))</f>
        <v>8</v>
      </c>
      <c r="F32" s="0" t="str">
        <f aca="false">CONCATENATE(A32,B32,C32,E32)</f>
        <v>20085308</v>
      </c>
      <c r="G32" s="7"/>
      <c r="H32" s="7"/>
      <c r="I32" s="7"/>
      <c r="J32" s="7"/>
      <c r="K32" s="7"/>
      <c r="L32" s="7"/>
      <c r="M32" s="8"/>
      <c r="N32" s="9"/>
    </row>
    <row r="33" customFormat="false" ht="15" hidden="false" customHeight="true" outlineLevel="0" collapsed="false">
      <c r="A33" s="0" t="str">
        <f aca="false">A32</f>
        <v>20</v>
      </c>
      <c r="B33" s="0" t="str">
        <f aca="false">B32</f>
        <v>08</v>
      </c>
      <c r="C33" s="5" t="s">
        <v>572</v>
      </c>
      <c r="D33" s="0" t="str">
        <f aca="false">CONCATENATE(A33,B33,C33)</f>
        <v>2008531</v>
      </c>
      <c r="E33" s="6" t="n">
        <f aca="false">IF(MOD(SUM(MID(D33,1,1)*3,MID(D33,3,1)*3,MID(D33,5,1)*3,MID(D33,7,1)*3)+SUM(MID(D33,2,1)*1,MID(D33,4,1)*1,MID(D33,6,1)*1),10)=0,0,10-MOD(SUM(MID(D33,1,1)*3,MID(D33,3,1)*3,MID(D33,5,1)*3,MID(D33,7,1)*3)+SUM(MID(D33,2,1)*1,MID(D33,4,1)*1,MID(D33,6,1)*1),10))</f>
        <v>5</v>
      </c>
      <c r="F33" s="0" t="str">
        <f aca="false">CONCATENATE(A33,B33,C33,E33)</f>
        <v>20085315</v>
      </c>
      <c r="G33" s="7"/>
      <c r="H33" s="7"/>
      <c r="I33" s="7"/>
      <c r="J33" s="7"/>
      <c r="K33" s="7"/>
      <c r="L33" s="7"/>
      <c r="M33" s="8"/>
      <c r="N33" s="9"/>
    </row>
    <row r="34" customFormat="false" ht="15" hidden="false" customHeight="true" outlineLevel="0" collapsed="false">
      <c r="A34" s="0" t="str">
        <f aca="false">A33</f>
        <v>20</v>
      </c>
      <c r="B34" s="0" t="str">
        <f aca="false">B33</f>
        <v>08</v>
      </c>
      <c r="C34" s="5" t="s">
        <v>573</v>
      </c>
      <c r="D34" s="0" t="str">
        <f aca="false">CONCATENATE(A34,B34,C34)</f>
        <v>2008532</v>
      </c>
      <c r="E34" s="6" t="n">
        <f aca="false">IF(MOD(SUM(MID(D34,1,1)*3,MID(D34,3,1)*3,MID(D34,5,1)*3,MID(D34,7,1)*3)+SUM(MID(D34,2,1)*1,MID(D34,4,1)*1,MID(D34,6,1)*1),10)=0,0,10-MOD(SUM(MID(D34,1,1)*3,MID(D34,3,1)*3,MID(D34,5,1)*3,MID(D34,7,1)*3)+SUM(MID(D34,2,1)*1,MID(D34,4,1)*1,MID(D34,6,1)*1),10))</f>
        <v>2</v>
      </c>
      <c r="F34" s="0" t="str">
        <f aca="false">CONCATENATE(A34,B34,C34,E34)</f>
        <v>20085322</v>
      </c>
      <c r="G34" s="7"/>
      <c r="H34" s="7"/>
      <c r="I34" s="7"/>
      <c r="J34" s="7"/>
      <c r="K34" s="7"/>
      <c r="L34" s="7"/>
      <c r="M34" s="8"/>
      <c r="N34" s="9"/>
    </row>
    <row r="35" customFormat="false" ht="15" hidden="false" customHeight="true" outlineLevel="0" collapsed="false">
      <c r="A35" s="0" t="str">
        <f aca="false">A34</f>
        <v>20</v>
      </c>
      <c r="B35" s="0" t="str">
        <f aca="false">B34</f>
        <v>08</v>
      </c>
      <c r="C35" s="5" t="s">
        <v>574</v>
      </c>
      <c r="D35" s="0" t="str">
        <f aca="false">CONCATENATE(A35,B35,C35)</f>
        <v>2008533</v>
      </c>
      <c r="E35" s="6" t="n">
        <f aca="false">IF(MOD(SUM(MID(D35,1,1)*3,MID(D35,3,1)*3,MID(D35,5,1)*3,MID(D35,7,1)*3)+SUM(MID(D35,2,1)*1,MID(D35,4,1)*1,MID(D35,6,1)*1),10)=0,0,10-MOD(SUM(MID(D35,1,1)*3,MID(D35,3,1)*3,MID(D35,5,1)*3,MID(D35,7,1)*3)+SUM(MID(D35,2,1)*1,MID(D35,4,1)*1,MID(D35,6,1)*1),10))</f>
        <v>9</v>
      </c>
      <c r="F35" s="0" t="str">
        <f aca="false">CONCATENATE(A35,B35,C35,E35)</f>
        <v>20085339</v>
      </c>
      <c r="G35" s="7"/>
      <c r="H35" s="7"/>
      <c r="I35" s="7"/>
      <c r="J35" s="7"/>
      <c r="K35" s="7"/>
      <c r="L35" s="7"/>
      <c r="M35" s="8"/>
      <c r="N35" s="9"/>
    </row>
    <row r="36" customFormat="false" ht="15" hidden="false" customHeight="true" outlineLevel="0" collapsed="false">
      <c r="A36" s="0" t="str">
        <f aca="false">A35</f>
        <v>20</v>
      </c>
      <c r="B36" s="0" t="str">
        <f aca="false">B35</f>
        <v>08</v>
      </c>
      <c r="C36" s="5" t="s">
        <v>575</v>
      </c>
      <c r="D36" s="0" t="str">
        <f aca="false">CONCATENATE(A36,B36,C36)</f>
        <v>2008534</v>
      </c>
      <c r="E36" s="6" t="n">
        <f aca="false">IF(MOD(SUM(MID(D36,1,1)*3,MID(D36,3,1)*3,MID(D36,5,1)*3,MID(D36,7,1)*3)+SUM(MID(D36,2,1)*1,MID(D36,4,1)*1,MID(D36,6,1)*1),10)=0,0,10-MOD(SUM(MID(D36,1,1)*3,MID(D36,3,1)*3,MID(D36,5,1)*3,MID(D36,7,1)*3)+SUM(MID(D36,2,1)*1,MID(D36,4,1)*1,MID(D36,6,1)*1),10))</f>
        <v>6</v>
      </c>
      <c r="F36" s="0" t="str">
        <f aca="false">CONCATENATE(A36,B36,C36,E36)</f>
        <v>20085346</v>
      </c>
      <c r="G36" s="7"/>
      <c r="H36" s="7"/>
      <c r="I36" s="7"/>
      <c r="J36" s="7"/>
      <c r="K36" s="7"/>
      <c r="L36" s="7"/>
      <c r="M36" s="8"/>
      <c r="N36" s="9"/>
    </row>
    <row r="37" customFormat="false" ht="15" hidden="false" customHeight="true" outlineLevel="0" collapsed="false">
      <c r="A37" s="0" t="str">
        <f aca="false">A36</f>
        <v>20</v>
      </c>
      <c r="B37" s="0" t="str">
        <f aca="false">B36</f>
        <v>08</v>
      </c>
      <c r="C37" s="5" t="s">
        <v>576</v>
      </c>
      <c r="D37" s="0" t="str">
        <f aca="false">CONCATENATE(A37,B37,C37)</f>
        <v>2008535</v>
      </c>
      <c r="E37" s="6" t="n">
        <f aca="false">IF(MOD(SUM(MID(D37,1,1)*3,MID(D37,3,1)*3,MID(D37,5,1)*3,MID(D37,7,1)*3)+SUM(MID(D37,2,1)*1,MID(D37,4,1)*1,MID(D37,6,1)*1),10)=0,0,10-MOD(SUM(MID(D37,1,1)*3,MID(D37,3,1)*3,MID(D37,5,1)*3,MID(D37,7,1)*3)+SUM(MID(D37,2,1)*1,MID(D37,4,1)*1,MID(D37,6,1)*1),10))</f>
        <v>3</v>
      </c>
      <c r="F37" s="0" t="str">
        <f aca="false">CONCATENATE(A37,B37,C37,E37)</f>
        <v>20085353</v>
      </c>
      <c r="G37" s="7"/>
      <c r="H37" s="7"/>
      <c r="I37" s="7"/>
      <c r="J37" s="7"/>
      <c r="K37" s="7"/>
      <c r="L37" s="7"/>
      <c r="M37" s="8"/>
      <c r="N37" s="9"/>
    </row>
    <row r="38" customFormat="false" ht="15" hidden="false" customHeight="true" outlineLevel="0" collapsed="false">
      <c r="A38" s="0" t="str">
        <f aca="false">A37</f>
        <v>20</v>
      </c>
      <c r="B38" s="0" t="str">
        <f aca="false">B37</f>
        <v>08</v>
      </c>
      <c r="C38" s="5" t="s">
        <v>577</v>
      </c>
      <c r="D38" s="0" t="str">
        <f aca="false">CONCATENATE(A38,B38,C38)</f>
        <v>2008536</v>
      </c>
      <c r="E38" s="6" t="n">
        <f aca="false">IF(MOD(SUM(MID(D38,1,1)*3,MID(D38,3,1)*3,MID(D38,5,1)*3,MID(D38,7,1)*3)+SUM(MID(D38,2,1)*1,MID(D38,4,1)*1,MID(D38,6,1)*1),10)=0,0,10-MOD(SUM(MID(D38,1,1)*3,MID(D38,3,1)*3,MID(D38,5,1)*3,MID(D38,7,1)*3)+SUM(MID(D38,2,1)*1,MID(D38,4,1)*1,MID(D38,6,1)*1),10))</f>
        <v>0</v>
      </c>
      <c r="F38" s="0" t="str">
        <f aca="false">CONCATENATE(A38,B38,C38,E38)</f>
        <v>20085360</v>
      </c>
      <c r="G38" s="7"/>
      <c r="H38" s="7"/>
      <c r="I38" s="7"/>
      <c r="J38" s="7"/>
      <c r="K38" s="7"/>
      <c r="L38" s="7"/>
      <c r="M38" s="8"/>
      <c r="N38" s="9"/>
    </row>
    <row r="39" customFormat="false" ht="15" hidden="false" customHeight="true" outlineLevel="0" collapsed="false">
      <c r="A39" s="0" t="str">
        <f aca="false">A38</f>
        <v>20</v>
      </c>
      <c r="B39" s="0" t="str">
        <f aca="false">B38</f>
        <v>08</v>
      </c>
      <c r="C39" s="5" t="s">
        <v>578</v>
      </c>
      <c r="D39" s="0" t="str">
        <f aca="false">CONCATENATE(A39,B39,C39)</f>
        <v>2008537</v>
      </c>
      <c r="E39" s="6" t="n">
        <f aca="false">IF(MOD(SUM(MID(D39,1,1)*3,MID(D39,3,1)*3,MID(D39,5,1)*3,MID(D39,7,1)*3)+SUM(MID(D39,2,1)*1,MID(D39,4,1)*1,MID(D39,6,1)*1),10)=0,0,10-MOD(SUM(MID(D39,1,1)*3,MID(D39,3,1)*3,MID(D39,5,1)*3,MID(D39,7,1)*3)+SUM(MID(D39,2,1)*1,MID(D39,4,1)*1,MID(D39,6,1)*1),10))</f>
        <v>7</v>
      </c>
      <c r="F39" s="0" t="str">
        <f aca="false">CONCATENATE(A39,B39,C39,E39)</f>
        <v>20085377</v>
      </c>
      <c r="G39" s="7"/>
      <c r="H39" s="7"/>
      <c r="I39" s="7"/>
      <c r="J39" s="7"/>
      <c r="K39" s="7"/>
      <c r="L39" s="7"/>
      <c r="M39" s="8"/>
      <c r="N39" s="9"/>
    </row>
    <row r="40" customFormat="false" ht="15" hidden="false" customHeight="true" outlineLevel="0" collapsed="false">
      <c r="A40" s="0" t="str">
        <f aca="false">A39</f>
        <v>20</v>
      </c>
      <c r="B40" s="0" t="str">
        <f aca="false">B39</f>
        <v>08</v>
      </c>
      <c r="C40" s="5" t="s">
        <v>579</v>
      </c>
      <c r="D40" s="0" t="str">
        <f aca="false">CONCATENATE(A40,B40,C40)</f>
        <v>2008538</v>
      </c>
      <c r="E40" s="6" t="n">
        <f aca="false">IF(MOD(SUM(MID(D40,1,1)*3,MID(D40,3,1)*3,MID(D40,5,1)*3,MID(D40,7,1)*3)+SUM(MID(D40,2,1)*1,MID(D40,4,1)*1,MID(D40,6,1)*1),10)=0,0,10-MOD(SUM(MID(D40,1,1)*3,MID(D40,3,1)*3,MID(D40,5,1)*3,MID(D40,7,1)*3)+SUM(MID(D40,2,1)*1,MID(D40,4,1)*1,MID(D40,6,1)*1),10))</f>
        <v>4</v>
      </c>
      <c r="F40" s="0" t="str">
        <f aca="false">CONCATENATE(A40,B40,C40,E40)</f>
        <v>20085384</v>
      </c>
      <c r="G40" s="7"/>
      <c r="H40" s="7"/>
      <c r="I40" s="7"/>
      <c r="J40" s="7"/>
      <c r="K40" s="7"/>
      <c r="L40" s="7"/>
      <c r="M40" s="8"/>
      <c r="N40" s="9"/>
    </row>
    <row r="41" customFormat="false" ht="15" hidden="false" customHeight="true" outlineLevel="0" collapsed="false">
      <c r="A41" s="0" t="str">
        <f aca="false">A40</f>
        <v>20</v>
      </c>
      <c r="B41" s="0" t="str">
        <f aca="false">B40</f>
        <v>08</v>
      </c>
      <c r="C41" s="5" t="s">
        <v>580</v>
      </c>
      <c r="D41" s="0" t="str">
        <f aca="false">CONCATENATE(A41,B41,C41)</f>
        <v>2008539</v>
      </c>
      <c r="E41" s="6" t="n">
        <f aca="false">IF(MOD(SUM(MID(D41,1,1)*3,MID(D41,3,1)*3,MID(D41,5,1)*3,MID(D41,7,1)*3)+SUM(MID(D41,2,1)*1,MID(D41,4,1)*1,MID(D41,6,1)*1),10)=0,0,10-MOD(SUM(MID(D41,1,1)*3,MID(D41,3,1)*3,MID(D41,5,1)*3,MID(D41,7,1)*3)+SUM(MID(D41,2,1)*1,MID(D41,4,1)*1,MID(D41,6,1)*1),10))</f>
        <v>1</v>
      </c>
      <c r="F41" s="0" t="str">
        <f aca="false">CONCATENATE(A41,B41,C41,E41)</f>
        <v>20085391</v>
      </c>
      <c r="G41" s="7"/>
      <c r="H41" s="7"/>
      <c r="I41" s="7"/>
      <c r="J41" s="7"/>
      <c r="K41" s="7"/>
      <c r="L41" s="7"/>
      <c r="M41" s="8"/>
      <c r="N41" s="9"/>
    </row>
    <row r="42" customFormat="false" ht="15" hidden="false" customHeight="true" outlineLevel="0" collapsed="false">
      <c r="A42" s="0" t="str">
        <f aca="false">A41</f>
        <v>20</v>
      </c>
      <c r="B42" s="0" t="str">
        <f aca="false">B41</f>
        <v>08</v>
      </c>
      <c r="C42" s="5" t="s">
        <v>581</v>
      </c>
      <c r="D42" s="0" t="str">
        <f aca="false">CONCATENATE(A42,B42,C42)</f>
        <v>2008540</v>
      </c>
      <c r="E42" s="6" t="n">
        <f aca="false">IF(MOD(SUM(MID(D42,1,1)*3,MID(D42,3,1)*3,MID(D42,5,1)*3,MID(D42,7,1)*3)+SUM(MID(D42,2,1)*1,MID(D42,4,1)*1,MID(D42,6,1)*1),10)=0,0,10-MOD(SUM(MID(D42,1,1)*3,MID(D42,3,1)*3,MID(D42,5,1)*3,MID(D42,7,1)*3)+SUM(MID(D42,2,1)*1,MID(D42,4,1)*1,MID(D42,6,1)*1),10))</f>
        <v>7</v>
      </c>
      <c r="F42" s="0" t="str">
        <f aca="false">CONCATENATE(A42,B42,C42,E42)</f>
        <v>20085407</v>
      </c>
      <c r="G42" s="7"/>
      <c r="H42" s="7"/>
      <c r="I42" s="7"/>
      <c r="J42" s="7"/>
      <c r="K42" s="7"/>
      <c r="L42" s="7"/>
      <c r="M42" s="8"/>
      <c r="N42" s="9"/>
    </row>
    <row r="43" customFormat="false" ht="15" hidden="false" customHeight="true" outlineLevel="0" collapsed="false">
      <c r="A43" s="0" t="str">
        <f aca="false">A42</f>
        <v>20</v>
      </c>
      <c r="B43" s="0" t="str">
        <f aca="false">B42</f>
        <v>08</v>
      </c>
      <c r="C43" s="5" t="s">
        <v>582</v>
      </c>
      <c r="D43" s="0" t="str">
        <f aca="false">CONCATENATE(A43,B43,C43)</f>
        <v>2008541</v>
      </c>
      <c r="E43" s="6" t="n">
        <f aca="false">IF(MOD(SUM(MID(D43,1,1)*3,MID(D43,3,1)*3,MID(D43,5,1)*3,MID(D43,7,1)*3)+SUM(MID(D43,2,1)*1,MID(D43,4,1)*1,MID(D43,6,1)*1),10)=0,0,10-MOD(SUM(MID(D43,1,1)*3,MID(D43,3,1)*3,MID(D43,5,1)*3,MID(D43,7,1)*3)+SUM(MID(D43,2,1)*1,MID(D43,4,1)*1,MID(D43,6,1)*1),10))</f>
        <v>4</v>
      </c>
      <c r="F43" s="0" t="str">
        <f aca="false">CONCATENATE(A43,B43,C43,E43)</f>
        <v>20085414</v>
      </c>
      <c r="G43" s="7"/>
      <c r="H43" s="7"/>
      <c r="I43" s="7"/>
      <c r="J43" s="7"/>
      <c r="K43" s="7"/>
      <c r="L43" s="7"/>
      <c r="M43" s="8"/>
      <c r="N43" s="9"/>
    </row>
    <row r="44" customFormat="false" ht="15" hidden="false" customHeight="true" outlineLevel="0" collapsed="false">
      <c r="A44" s="0" t="str">
        <f aca="false">A43</f>
        <v>20</v>
      </c>
      <c r="B44" s="0" t="str">
        <f aca="false">B43</f>
        <v>08</v>
      </c>
      <c r="C44" s="5" t="s">
        <v>583</v>
      </c>
      <c r="D44" s="0" t="str">
        <f aca="false">CONCATENATE(A44,B44,C44)</f>
        <v>2008542</v>
      </c>
      <c r="E44" s="6" t="n">
        <f aca="false">IF(MOD(SUM(MID(D44,1,1)*3,MID(D44,3,1)*3,MID(D44,5,1)*3,MID(D44,7,1)*3)+SUM(MID(D44,2,1)*1,MID(D44,4,1)*1,MID(D44,6,1)*1),10)=0,0,10-MOD(SUM(MID(D44,1,1)*3,MID(D44,3,1)*3,MID(D44,5,1)*3,MID(D44,7,1)*3)+SUM(MID(D44,2,1)*1,MID(D44,4,1)*1,MID(D44,6,1)*1),10))</f>
        <v>1</v>
      </c>
      <c r="F44" s="0" t="str">
        <f aca="false">CONCATENATE(A44,B44,C44,E44)</f>
        <v>20085421</v>
      </c>
      <c r="G44" s="7"/>
      <c r="H44" s="7"/>
      <c r="I44" s="7"/>
      <c r="J44" s="7"/>
      <c r="K44" s="7"/>
      <c r="L44" s="7"/>
      <c r="M44" s="8"/>
      <c r="N44" s="9"/>
    </row>
    <row r="45" customFormat="false" ht="15" hidden="false" customHeight="true" outlineLevel="0" collapsed="false">
      <c r="A45" s="0" t="str">
        <f aca="false">A44</f>
        <v>20</v>
      </c>
      <c r="B45" s="0" t="str">
        <f aca="false">B44</f>
        <v>08</v>
      </c>
      <c r="C45" s="5" t="s">
        <v>584</v>
      </c>
      <c r="D45" s="0" t="str">
        <f aca="false">CONCATENATE(A45,B45,C45)</f>
        <v>2008543</v>
      </c>
      <c r="E45" s="6" t="n">
        <f aca="false">IF(MOD(SUM(MID(D45,1,1)*3,MID(D45,3,1)*3,MID(D45,5,1)*3,MID(D45,7,1)*3)+SUM(MID(D45,2,1)*1,MID(D45,4,1)*1,MID(D45,6,1)*1),10)=0,0,10-MOD(SUM(MID(D45,1,1)*3,MID(D45,3,1)*3,MID(D45,5,1)*3,MID(D45,7,1)*3)+SUM(MID(D45,2,1)*1,MID(D45,4,1)*1,MID(D45,6,1)*1),10))</f>
        <v>8</v>
      </c>
      <c r="F45" s="0" t="str">
        <f aca="false">CONCATENATE(A45,B45,C45,E45)</f>
        <v>20085438</v>
      </c>
      <c r="G45" s="7"/>
      <c r="H45" s="7"/>
      <c r="I45" s="7"/>
      <c r="J45" s="7"/>
      <c r="K45" s="7"/>
      <c r="L45" s="7"/>
      <c r="M45" s="8"/>
      <c r="N45" s="9"/>
    </row>
    <row r="46" customFormat="false" ht="15" hidden="false" customHeight="true" outlineLevel="0" collapsed="false">
      <c r="A46" s="0" t="str">
        <f aca="false">A45</f>
        <v>20</v>
      </c>
      <c r="B46" s="0" t="str">
        <f aca="false">B45</f>
        <v>08</v>
      </c>
      <c r="C46" s="5" t="s">
        <v>585</v>
      </c>
      <c r="D46" s="0" t="str">
        <f aca="false">CONCATENATE(A46,B46,C46)</f>
        <v>2008544</v>
      </c>
      <c r="E46" s="6" t="n">
        <f aca="false">IF(MOD(SUM(MID(D46,1,1)*3,MID(D46,3,1)*3,MID(D46,5,1)*3,MID(D46,7,1)*3)+SUM(MID(D46,2,1)*1,MID(D46,4,1)*1,MID(D46,6,1)*1),10)=0,0,10-MOD(SUM(MID(D46,1,1)*3,MID(D46,3,1)*3,MID(D46,5,1)*3,MID(D46,7,1)*3)+SUM(MID(D46,2,1)*1,MID(D46,4,1)*1,MID(D46,6,1)*1),10))</f>
        <v>5</v>
      </c>
      <c r="F46" s="0" t="str">
        <f aca="false">CONCATENATE(A46,B46,C46,E46)</f>
        <v>20085445</v>
      </c>
      <c r="G46" s="7"/>
      <c r="H46" s="7"/>
      <c r="I46" s="7"/>
      <c r="J46" s="7"/>
      <c r="K46" s="7"/>
      <c r="L46" s="7"/>
      <c r="M46" s="8"/>
      <c r="N46" s="9"/>
    </row>
    <row r="47" customFormat="false" ht="15" hidden="false" customHeight="true" outlineLevel="0" collapsed="false">
      <c r="A47" s="0" t="str">
        <f aca="false">A46</f>
        <v>20</v>
      </c>
      <c r="B47" s="0" t="str">
        <f aca="false">B46</f>
        <v>08</v>
      </c>
      <c r="C47" s="5" t="s">
        <v>586</v>
      </c>
      <c r="D47" s="0" t="str">
        <f aca="false">CONCATENATE(A47,B47,C47)</f>
        <v>2008545</v>
      </c>
      <c r="E47" s="6" t="n">
        <f aca="false">IF(MOD(SUM(MID(D47,1,1)*3,MID(D47,3,1)*3,MID(D47,5,1)*3,MID(D47,7,1)*3)+SUM(MID(D47,2,1)*1,MID(D47,4,1)*1,MID(D47,6,1)*1),10)=0,0,10-MOD(SUM(MID(D47,1,1)*3,MID(D47,3,1)*3,MID(D47,5,1)*3,MID(D47,7,1)*3)+SUM(MID(D47,2,1)*1,MID(D47,4,1)*1,MID(D47,6,1)*1),10))</f>
        <v>2</v>
      </c>
      <c r="F47" s="0" t="str">
        <f aca="false">CONCATENATE(A47,B47,C47,E47)</f>
        <v>20085452</v>
      </c>
      <c r="G47" s="7"/>
      <c r="H47" s="7"/>
      <c r="I47" s="7"/>
      <c r="J47" s="7"/>
      <c r="K47" s="7"/>
      <c r="L47" s="7"/>
      <c r="M47" s="8"/>
      <c r="N47" s="9"/>
    </row>
    <row r="48" customFormat="false" ht="15" hidden="false" customHeight="true" outlineLevel="0" collapsed="false">
      <c r="A48" s="0" t="str">
        <f aca="false">A47</f>
        <v>20</v>
      </c>
      <c r="B48" s="0" t="str">
        <f aca="false">B47</f>
        <v>08</v>
      </c>
      <c r="C48" s="5" t="s">
        <v>587</v>
      </c>
      <c r="D48" s="0" t="str">
        <f aca="false">CONCATENATE(A48,B48,C48)</f>
        <v>2008546</v>
      </c>
      <c r="E48" s="6" t="n">
        <f aca="false">IF(MOD(SUM(MID(D48,1,1)*3,MID(D48,3,1)*3,MID(D48,5,1)*3,MID(D48,7,1)*3)+SUM(MID(D48,2,1)*1,MID(D48,4,1)*1,MID(D48,6,1)*1),10)=0,0,10-MOD(SUM(MID(D48,1,1)*3,MID(D48,3,1)*3,MID(D48,5,1)*3,MID(D48,7,1)*3)+SUM(MID(D48,2,1)*1,MID(D48,4,1)*1,MID(D48,6,1)*1),10))</f>
        <v>9</v>
      </c>
      <c r="F48" s="0" t="str">
        <f aca="false">CONCATENATE(A48,B48,C48,E48)</f>
        <v>20085469</v>
      </c>
      <c r="G48" s="7"/>
      <c r="H48" s="7"/>
      <c r="I48" s="7"/>
      <c r="J48" s="7"/>
      <c r="K48" s="7"/>
      <c r="L48" s="7"/>
      <c r="M48" s="8"/>
      <c r="N48" s="9"/>
    </row>
    <row r="49" customFormat="false" ht="15" hidden="false" customHeight="true" outlineLevel="0" collapsed="false">
      <c r="A49" s="0" t="str">
        <f aca="false">A48</f>
        <v>20</v>
      </c>
      <c r="B49" s="0" t="str">
        <f aca="false">B48</f>
        <v>08</v>
      </c>
      <c r="C49" s="5" t="s">
        <v>588</v>
      </c>
      <c r="D49" s="0" t="str">
        <f aca="false">CONCATENATE(A49,B49,C49)</f>
        <v>2008547</v>
      </c>
      <c r="E49" s="6" t="n">
        <f aca="false">IF(MOD(SUM(MID(D49,1,1)*3,MID(D49,3,1)*3,MID(D49,5,1)*3,MID(D49,7,1)*3)+SUM(MID(D49,2,1)*1,MID(D49,4,1)*1,MID(D49,6,1)*1),10)=0,0,10-MOD(SUM(MID(D49,1,1)*3,MID(D49,3,1)*3,MID(D49,5,1)*3,MID(D49,7,1)*3)+SUM(MID(D49,2,1)*1,MID(D49,4,1)*1,MID(D49,6,1)*1),10))</f>
        <v>6</v>
      </c>
      <c r="F49" s="0" t="str">
        <f aca="false">CONCATENATE(A49,B49,C49,E49)</f>
        <v>20085476</v>
      </c>
      <c r="G49" s="7"/>
      <c r="H49" s="7"/>
      <c r="I49" s="7"/>
      <c r="J49" s="7"/>
      <c r="K49" s="7"/>
      <c r="L49" s="7"/>
      <c r="M49" s="8"/>
      <c r="N49" s="9"/>
    </row>
    <row r="50" customFormat="false" ht="15" hidden="false" customHeight="true" outlineLevel="0" collapsed="false">
      <c r="A50" s="0" t="str">
        <f aca="false">A49</f>
        <v>20</v>
      </c>
      <c r="B50" s="0" t="str">
        <f aca="false">B49</f>
        <v>08</v>
      </c>
      <c r="C50" s="5" t="s">
        <v>589</v>
      </c>
      <c r="D50" s="0" t="str">
        <f aca="false">CONCATENATE(A50,B50,C50)</f>
        <v>2008548</v>
      </c>
      <c r="E50" s="6" t="n">
        <f aca="false">IF(MOD(SUM(MID(D50,1,1)*3,MID(D50,3,1)*3,MID(D50,5,1)*3,MID(D50,7,1)*3)+SUM(MID(D50,2,1)*1,MID(D50,4,1)*1,MID(D50,6,1)*1),10)=0,0,10-MOD(SUM(MID(D50,1,1)*3,MID(D50,3,1)*3,MID(D50,5,1)*3,MID(D50,7,1)*3)+SUM(MID(D50,2,1)*1,MID(D50,4,1)*1,MID(D50,6,1)*1),10))</f>
        <v>3</v>
      </c>
      <c r="F50" s="0" t="str">
        <f aca="false">CONCATENATE(A50,B50,C50,E50)</f>
        <v>20085483</v>
      </c>
      <c r="G50" s="7"/>
      <c r="H50" s="7"/>
      <c r="I50" s="7"/>
      <c r="J50" s="7"/>
      <c r="K50" s="7"/>
      <c r="L50" s="7"/>
      <c r="M50" s="8"/>
      <c r="N50" s="9"/>
    </row>
    <row r="51" customFormat="false" ht="15" hidden="false" customHeight="true" outlineLevel="0" collapsed="false">
      <c r="A51" s="0" t="str">
        <f aca="false">A50</f>
        <v>20</v>
      </c>
      <c r="B51" s="0" t="str">
        <f aca="false">B50</f>
        <v>08</v>
      </c>
      <c r="C51" s="5" t="s">
        <v>590</v>
      </c>
      <c r="D51" s="0" t="str">
        <f aca="false">CONCATENATE(A51,B51,C51)</f>
        <v>2008549</v>
      </c>
      <c r="E51" s="6" t="n">
        <f aca="false">IF(MOD(SUM(MID(D51,1,1)*3,MID(D51,3,1)*3,MID(D51,5,1)*3,MID(D51,7,1)*3)+SUM(MID(D51,2,1)*1,MID(D51,4,1)*1,MID(D51,6,1)*1),10)=0,0,10-MOD(SUM(MID(D51,1,1)*3,MID(D51,3,1)*3,MID(D51,5,1)*3,MID(D51,7,1)*3)+SUM(MID(D51,2,1)*1,MID(D51,4,1)*1,MID(D51,6,1)*1),10))</f>
        <v>0</v>
      </c>
      <c r="F51" s="0" t="str">
        <f aca="false">CONCATENATE(A51,B51,C51,E51)</f>
        <v>20085490</v>
      </c>
      <c r="G51" s="7"/>
      <c r="H51" s="7"/>
      <c r="I51" s="7"/>
      <c r="J51" s="7"/>
      <c r="K51" s="7"/>
      <c r="L51" s="7"/>
      <c r="M51" s="8"/>
      <c r="N51" s="9"/>
    </row>
    <row r="52" customFormat="false" ht="15" hidden="false" customHeight="true" outlineLevel="0" collapsed="false">
      <c r="A52" s="0" t="str">
        <f aca="false">A51</f>
        <v>20</v>
      </c>
      <c r="B52" s="0" t="str">
        <f aca="false">B51</f>
        <v>08</v>
      </c>
      <c r="C52" s="5" t="s">
        <v>591</v>
      </c>
      <c r="D52" s="0" t="str">
        <f aca="false">CONCATENATE(A52,B52,C52)</f>
        <v>2008550</v>
      </c>
      <c r="E52" s="6" t="n">
        <f aca="false">IF(MOD(SUM(MID(D52,1,1)*3,MID(D52,3,1)*3,MID(D52,5,1)*3,MID(D52,7,1)*3)+SUM(MID(D52,2,1)*1,MID(D52,4,1)*1,MID(D52,6,1)*1),10)=0,0,10-MOD(SUM(MID(D52,1,1)*3,MID(D52,3,1)*3,MID(D52,5,1)*3,MID(D52,7,1)*3)+SUM(MID(D52,2,1)*1,MID(D52,4,1)*1,MID(D52,6,1)*1),10))</f>
        <v>6</v>
      </c>
      <c r="F52" s="0" t="str">
        <f aca="false">CONCATENATE(A52,B52,C52,E52)</f>
        <v>20085506</v>
      </c>
      <c r="G52" s="7"/>
      <c r="H52" s="7"/>
      <c r="I52" s="7"/>
      <c r="J52" s="7"/>
      <c r="K52" s="7"/>
      <c r="L52" s="7"/>
      <c r="M52" s="8"/>
      <c r="N52" s="9"/>
    </row>
    <row r="53" customFormat="false" ht="15" hidden="false" customHeight="true" outlineLevel="0" collapsed="false">
      <c r="A53" s="0" t="str">
        <f aca="false">A52</f>
        <v>20</v>
      </c>
      <c r="B53" s="0" t="str">
        <f aca="false">B52</f>
        <v>08</v>
      </c>
      <c r="C53" s="5" t="s">
        <v>592</v>
      </c>
      <c r="D53" s="0" t="str">
        <f aca="false">CONCATENATE(A53,B53,C53)</f>
        <v>2008551</v>
      </c>
      <c r="E53" s="6" t="n">
        <f aca="false">IF(MOD(SUM(MID(D53,1,1)*3,MID(D53,3,1)*3,MID(D53,5,1)*3,MID(D53,7,1)*3)+SUM(MID(D53,2,1)*1,MID(D53,4,1)*1,MID(D53,6,1)*1),10)=0,0,10-MOD(SUM(MID(D53,1,1)*3,MID(D53,3,1)*3,MID(D53,5,1)*3,MID(D53,7,1)*3)+SUM(MID(D53,2,1)*1,MID(D53,4,1)*1,MID(D53,6,1)*1),10))</f>
        <v>3</v>
      </c>
      <c r="F53" s="0" t="str">
        <f aca="false">CONCATENATE(A53,B53,C53,E53)</f>
        <v>20085513</v>
      </c>
      <c r="G53" s="7"/>
      <c r="H53" s="7"/>
      <c r="I53" s="7"/>
      <c r="J53" s="7"/>
      <c r="K53" s="7"/>
      <c r="L53" s="7"/>
      <c r="M53" s="8"/>
      <c r="N53" s="9"/>
    </row>
    <row r="54" customFormat="false" ht="15" hidden="false" customHeight="true" outlineLevel="0" collapsed="false">
      <c r="A54" s="0" t="str">
        <f aca="false">A53</f>
        <v>20</v>
      </c>
      <c r="B54" s="0" t="str">
        <f aca="false">B53</f>
        <v>08</v>
      </c>
      <c r="C54" s="5" t="s">
        <v>593</v>
      </c>
      <c r="D54" s="0" t="str">
        <f aca="false">CONCATENATE(A54,B54,C54)</f>
        <v>2008552</v>
      </c>
      <c r="E54" s="6" t="n">
        <f aca="false">IF(MOD(SUM(MID(D54,1,1)*3,MID(D54,3,1)*3,MID(D54,5,1)*3,MID(D54,7,1)*3)+SUM(MID(D54,2,1)*1,MID(D54,4,1)*1,MID(D54,6,1)*1),10)=0,0,10-MOD(SUM(MID(D54,1,1)*3,MID(D54,3,1)*3,MID(D54,5,1)*3,MID(D54,7,1)*3)+SUM(MID(D54,2,1)*1,MID(D54,4,1)*1,MID(D54,6,1)*1),10))</f>
        <v>0</v>
      </c>
      <c r="F54" s="0" t="str">
        <f aca="false">CONCATENATE(A54,B54,C54,E54)</f>
        <v>20085520</v>
      </c>
      <c r="G54" s="7"/>
      <c r="H54" s="7"/>
      <c r="I54" s="7"/>
      <c r="J54" s="7"/>
      <c r="K54" s="7"/>
      <c r="L54" s="7"/>
      <c r="M54" s="8"/>
      <c r="N54" s="9"/>
    </row>
    <row r="55" customFormat="false" ht="15" hidden="false" customHeight="true" outlineLevel="0" collapsed="false">
      <c r="A55" s="0" t="str">
        <f aca="false">A54</f>
        <v>20</v>
      </c>
      <c r="B55" s="0" t="str">
        <f aca="false">B54</f>
        <v>08</v>
      </c>
      <c r="C55" s="5" t="s">
        <v>594</v>
      </c>
      <c r="D55" s="0" t="str">
        <f aca="false">CONCATENATE(A55,B55,C55)</f>
        <v>2008553</v>
      </c>
      <c r="E55" s="6" t="n">
        <f aca="false">IF(MOD(SUM(MID(D55,1,1)*3,MID(D55,3,1)*3,MID(D55,5,1)*3,MID(D55,7,1)*3)+SUM(MID(D55,2,1)*1,MID(D55,4,1)*1,MID(D55,6,1)*1),10)=0,0,10-MOD(SUM(MID(D55,1,1)*3,MID(D55,3,1)*3,MID(D55,5,1)*3,MID(D55,7,1)*3)+SUM(MID(D55,2,1)*1,MID(D55,4,1)*1,MID(D55,6,1)*1),10))</f>
        <v>7</v>
      </c>
      <c r="F55" s="0" t="str">
        <f aca="false">CONCATENATE(A55,B55,C55,E55)</f>
        <v>20085537</v>
      </c>
      <c r="G55" s="7"/>
      <c r="H55" s="7"/>
      <c r="I55" s="7"/>
      <c r="J55" s="7"/>
      <c r="K55" s="7"/>
      <c r="L55" s="7"/>
      <c r="M55" s="8"/>
      <c r="N55" s="9"/>
    </row>
    <row r="56" customFormat="false" ht="15" hidden="false" customHeight="true" outlineLevel="0" collapsed="false">
      <c r="A56" s="0" t="str">
        <f aca="false">A55</f>
        <v>20</v>
      </c>
      <c r="B56" s="0" t="str">
        <f aca="false">B55</f>
        <v>08</v>
      </c>
      <c r="C56" s="5" t="s">
        <v>595</v>
      </c>
      <c r="D56" s="0" t="str">
        <f aca="false">CONCATENATE(A56,B56,C56)</f>
        <v>2008554</v>
      </c>
      <c r="E56" s="6" t="n">
        <f aca="false">IF(MOD(SUM(MID(D56,1,1)*3,MID(D56,3,1)*3,MID(D56,5,1)*3,MID(D56,7,1)*3)+SUM(MID(D56,2,1)*1,MID(D56,4,1)*1,MID(D56,6,1)*1),10)=0,0,10-MOD(SUM(MID(D56,1,1)*3,MID(D56,3,1)*3,MID(D56,5,1)*3,MID(D56,7,1)*3)+SUM(MID(D56,2,1)*1,MID(D56,4,1)*1,MID(D56,6,1)*1),10))</f>
        <v>4</v>
      </c>
      <c r="F56" s="0" t="str">
        <f aca="false">CONCATENATE(A56,B56,C56,E56)</f>
        <v>20085544</v>
      </c>
      <c r="G56" s="7"/>
      <c r="H56" s="7"/>
      <c r="I56" s="7"/>
      <c r="J56" s="7"/>
      <c r="K56" s="7"/>
      <c r="L56" s="7"/>
      <c r="M56" s="8"/>
      <c r="N56" s="9"/>
    </row>
    <row r="57" customFormat="false" ht="15" hidden="false" customHeight="true" outlineLevel="0" collapsed="false">
      <c r="A57" s="0" t="str">
        <f aca="false">A56</f>
        <v>20</v>
      </c>
      <c r="B57" s="0" t="str">
        <f aca="false">B56</f>
        <v>08</v>
      </c>
      <c r="C57" s="5" t="s">
        <v>596</v>
      </c>
      <c r="D57" s="0" t="str">
        <f aca="false">CONCATENATE(A57,B57,C57)</f>
        <v>2008555</v>
      </c>
      <c r="E57" s="6" t="n">
        <f aca="false">IF(MOD(SUM(MID(D57,1,1)*3,MID(D57,3,1)*3,MID(D57,5,1)*3,MID(D57,7,1)*3)+SUM(MID(D57,2,1)*1,MID(D57,4,1)*1,MID(D57,6,1)*1),10)=0,0,10-MOD(SUM(MID(D57,1,1)*3,MID(D57,3,1)*3,MID(D57,5,1)*3,MID(D57,7,1)*3)+SUM(MID(D57,2,1)*1,MID(D57,4,1)*1,MID(D57,6,1)*1),10))</f>
        <v>1</v>
      </c>
      <c r="F57" s="0" t="str">
        <f aca="false">CONCATENATE(A57,B57,C57,E57)</f>
        <v>20085551</v>
      </c>
      <c r="G57" s="7"/>
      <c r="H57" s="7"/>
      <c r="I57" s="7"/>
      <c r="J57" s="7"/>
      <c r="K57" s="7"/>
      <c r="L57" s="7"/>
      <c r="M57" s="8"/>
      <c r="N57" s="9"/>
    </row>
    <row r="58" customFormat="false" ht="15" hidden="false" customHeight="true" outlineLevel="0" collapsed="false">
      <c r="A58" s="0" t="str">
        <f aca="false">A57</f>
        <v>20</v>
      </c>
      <c r="B58" s="0" t="str">
        <f aca="false">B57</f>
        <v>08</v>
      </c>
      <c r="C58" s="5" t="s">
        <v>597</v>
      </c>
      <c r="D58" s="0" t="str">
        <f aca="false">CONCATENATE(A58,B58,C58)</f>
        <v>2008556</v>
      </c>
      <c r="E58" s="6" t="n">
        <f aca="false">IF(MOD(SUM(MID(D58,1,1)*3,MID(D58,3,1)*3,MID(D58,5,1)*3,MID(D58,7,1)*3)+SUM(MID(D58,2,1)*1,MID(D58,4,1)*1,MID(D58,6,1)*1),10)=0,0,10-MOD(SUM(MID(D58,1,1)*3,MID(D58,3,1)*3,MID(D58,5,1)*3,MID(D58,7,1)*3)+SUM(MID(D58,2,1)*1,MID(D58,4,1)*1,MID(D58,6,1)*1),10))</f>
        <v>8</v>
      </c>
      <c r="F58" s="0" t="str">
        <f aca="false">CONCATENATE(A58,B58,C58,E58)</f>
        <v>20085568</v>
      </c>
      <c r="G58" s="7"/>
      <c r="H58" s="7"/>
      <c r="I58" s="7"/>
      <c r="J58" s="7"/>
      <c r="K58" s="7"/>
      <c r="L58" s="7"/>
      <c r="M58" s="8"/>
      <c r="N58" s="9"/>
    </row>
    <row r="59" customFormat="false" ht="15" hidden="false" customHeight="true" outlineLevel="0" collapsed="false">
      <c r="A59" s="0" t="str">
        <f aca="false">A58</f>
        <v>20</v>
      </c>
      <c r="B59" s="0" t="str">
        <f aca="false">B58</f>
        <v>08</v>
      </c>
      <c r="C59" s="5" t="s">
        <v>598</v>
      </c>
      <c r="D59" s="0" t="str">
        <f aca="false">CONCATENATE(A59,B59,C59)</f>
        <v>2008557</v>
      </c>
      <c r="E59" s="6" t="n">
        <f aca="false">IF(MOD(SUM(MID(D59,1,1)*3,MID(D59,3,1)*3,MID(D59,5,1)*3,MID(D59,7,1)*3)+SUM(MID(D59,2,1)*1,MID(D59,4,1)*1,MID(D59,6,1)*1),10)=0,0,10-MOD(SUM(MID(D59,1,1)*3,MID(D59,3,1)*3,MID(D59,5,1)*3,MID(D59,7,1)*3)+SUM(MID(D59,2,1)*1,MID(D59,4,1)*1,MID(D59,6,1)*1),10))</f>
        <v>5</v>
      </c>
      <c r="F59" s="0" t="str">
        <f aca="false">CONCATENATE(A59,B59,C59,E59)</f>
        <v>20085575</v>
      </c>
      <c r="G59" s="7"/>
      <c r="H59" s="7"/>
      <c r="I59" s="7"/>
      <c r="J59" s="7"/>
      <c r="K59" s="7"/>
      <c r="L59" s="7"/>
      <c r="M59" s="8"/>
      <c r="N59" s="9"/>
    </row>
    <row r="60" customFormat="false" ht="15" hidden="false" customHeight="true" outlineLevel="0" collapsed="false">
      <c r="A60" s="0" t="str">
        <f aca="false">A59</f>
        <v>20</v>
      </c>
      <c r="B60" s="0" t="str">
        <f aca="false">B59</f>
        <v>08</v>
      </c>
      <c r="C60" s="5" t="s">
        <v>599</v>
      </c>
      <c r="D60" s="0" t="str">
        <f aca="false">CONCATENATE(A60,B60,C60)</f>
        <v>2008558</v>
      </c>
      <c r="E60" s="6" t="n">
        <f aca="false">IF(MOD(SUM(MID(D60,1,1)*3,MID(D60,3,1)*3,MID(D60,5,1)*3,MID(D60,7,1)*3)+SUM(MID(D60,2,1)*1,MID(D60,4,1)*1,MID(D60,6,1)*1),10)=0,0,10-MOD(SUM(MID(D60,1,1)*3,MID(D60,3,1)*3,MID(D60,5,1)*3,MID(D60,7,1)*3)+SUM(MID(D60,2,1)*1,MID(D60,4,1)*1,MID(D60,6,1)*1),10))</f>
        <v>2</v>
      </c>
      <c r="F60" s="0" t="str">
        <f aca="false">CONCATENATE(A60,B60,C60,E60)</f>
        <v>20085582</v>
      </c>
      <c r="G60" s="7"/>
      <c r="H60" s="7"/>
      <c r="I60" s="7"/>
      <c r="J60" s="7"/>
      <c r="K60" s="7"/>
      <c r="L60" s="7"/>
      <c r="M60" s="8"/>
      <c r="N60" s="9"/>
    </row>
    <row r="61" customFormat="false" ht="15" hidden="false" customHeight="true" outlineLevel="0" collapsed="false">
      <c r="A61" s="0" t="str">
        <f aca="false">A60</f>
        <v>20</v>
      </c>
      <c r="B61" s="0" t="str">
        <f aca="false">B60</f>
        <v>08</v>
      </c>
      <c r="C61" s="5" t="s">
        <v>600</v>
      </c>
      <c r="D61" s="0" t="str">
        <f aca="false">CONCATENATE(A61,B61,C61)</f>
        <v>2008559</v>
      </c>
      <c r="E61" s="6" t="n">
        <f aca="false">IF(MOD(SUM(MID(D61,1,1)*3,MID(D61,3,1)*3,MID(D61,5,1)*3,MID(D61,7,1)*3)+SUM(MID(D61,2,1)*1,MID(D61,4,1)*1,MID(D61,6,1)*1),10)=0,0,10-MOD(SUM(MID(D61,1,1)*3,MID(D61,3,1)*3,MID(D61,5,1)*3,MID(D61,7,1)*3)+SUM(MID(D61,2,1)*1,MID(D61,4,1)*1,MID(D61,6,1)*1),10))</f>
        <v>9</v>
      </c>
      <c r="F61" s="0" t="str">
        <f aca="false">CONCATENATE(A61,B61,C61,E61)</f>
        <v>20085599</v>
      </c>
      <c r="G61" s="7"/>
      <c r="H61" s="7"/>
      <c r="I61" s="7"/>
      <c r="J61" s="7"/>
      <c r="K61" s="7"/>
      <c r="L61" s="7"/>
      <c r="M61" s="8"/>
      <c r="N61" s="9"/>
    </row>
    <row r="62" customFormat="false" ht="15" hidden="false" customHeight="true" outlineLevel="0" collapsed="false">
      <c r="A62" s="0" t="str">
        <f aca="false">A61</f>
        <v>20</v>
      </c>
      <c r="B62" s="0" t="str">
        <f aca="false">B61</f>
        <v>08</v>
      </c>
      <c r="C62" s="5" t="s">
        <v>601</v>
      </c>
      <c r="D62" s="0" t="str">
        <f aca="false">CONCATENATE(A62,B62,C62)</f>
        <v>2008560</v>
      </c>
      <c r="E62" s="6" t="n">
        <f aca="false">IF(MOD(SUM(MID(D62,1,1)*3,MID(D62,3,1)*3,MID(D62,5,1)*3,MID(D62,7,1)*3)+SUM(MID(D62,2,1)*1,MID(D62,4,1)*1,MID(D62,6,1)*1),10)=0,0,10-MOD(SUM(MID(D62,1,1)*3,MID(D62,3,1)*3,MID(D62,5,1)*3,MID(D62,7,1)*3)+SUM(MID(D62,2,1)*1,MID(D62,4,1)*1,MID(D62,6,1)*1),10))</f>
        <v>5</v>
      </c>
      <c r="F62" s="0" t="str">
        <f aca="false">CONCATENATE(A62,B62,C62,E62)</f>
        <v>20085605</v>
      </c>
      <c r="G62" s="7"/>
      <c r="H62" s="7"/>
      <c r="I62" s="7"/>
      <c r="J62" s="7"/>
      <c r="K62" s="7"/>
      <c r="L62" s="7"/>
      <c r="M62" s="8"/>
      <c r="N62" s="9"/>
    </row>
    <row r="63" customFormat="false" ht="15" hidden="false" customHeight="true" outlineLevel="0" collapsed="false">
      <c r="A63" s="0" t="str">
        <f aca="false">A62</f>
        <v>20</v>
      </c>
      <c r="B63" s="0" t="str">
        <f aca="false">B62</f>
        <v>08</v>
      </c>
      <c r="C63" s="5" t="s">
        <v>602</v>
      </c>
      <c r="D63" s="0" t="str">
        <f aca="false">CONCATENATE(A63,B63,C63)</f>
        <v>2008561</v>
      </c>
      <c r="E63" s="6" t="n">
        <f aca="false">IF(MOD(SUM(MID(D63,1,1)*3,MID(D63,3,1)*3,MID(D63,5,1)*3,MID(D63,7,1)*3)+SUM(MID(D63,2,1)*1,MID(D63,4,1)*1,MID(D63,6,1)*1),10)=0,0,10-MOD(SUM(MID(D63,1,1)*3,MID(D63,3,1)*3,MID(D63,5,1)*3,MID(D63,7,1)*3)+SUM(MID(D63,2,1)*1,MID(D63,4,1)*1,MID(D63,6,1)*1),10))</f>
        <v>2</v>
      </c>
      <c r="F63" s="0" t="str">
        <f aca="false">CONCATENATE(A63,B63,C63,E63)</f>
        <v>20085612</v>
      </c>
      <c r="G63" s="7"/>
      <c r="H63" s="7"/>
      <c r="I63" s="7"/>
      <c r="J63" s="7"/>
      <c r="K63" s="7"/>
      <c r="L63" s="7"/>
      <c r="M63" s="8"/>
      <c r="N63" s="9"/>
    </row>
    <row r="64" customFormat="false" ht="15" hidden="false" customHeight="true" outlineLevel="0" collapsed="false">
      <c r="A64" s="0" t="str">
        <f aca="false">A63</f>
        <v>20</v>
      </c>
      <c r="B64" s="0" t="str">
        <f aca="false">B63</f>
        <v>08</v>
      </c>
      <c r="C64" s="5" t="s">
        <v>603</v>
      </c>
      <c r="D64" s="0" t="str">
        <f aca="false">CONCATENATE(A64,B64,C64)</f>
        <v>2008562</v>
      </c>
      <c r="E64" s="6" t="n">
        <f aca="false">IF(MOD(SUM(MID(D64,1,1)*3,MID(D64,3,1)*3,MID(D64,5,1)*3,MID(D64,7,1)*3)+SUM(MID(D64,2,1)*1,MID(D64,4,1)*1,MID(D64,6,1)*1),10)=0,0,10-MOD(SUM(MID(D64,1,1)*3,MID(D64,3,1)*3,MID(D64,5,1)*3,MID(D64,7,1)*3)+SUM(MID(D64,2,1)*1,MID(D64,4,1)*1,MID(D64,6,1)*1),10))</f>
        <v>9</v>
      </c>
      <c r="F64" s="0" t="str">
        <f aca="false">CONCATENATE(A64,B64,C64,E64)</f>
        <v>20085629</v>
      </c>
      <c r="G64" s="7"/>
      <c r="H64" s="7"/>
      <c r="I64" s="7"/>
      <c r="J64" s="7"/>
      <c r="K64" s="7"/>
      <c r="L64" s="7"/>
      <c r="M64" s="8"/>
      <c r="N64" s="9"/>
    </row>
    <row r="65" customFormat="false" ht="15" hidden="false" customHeight="true" outlineLevel="0" collapsed="false">
      <c r="A65" s="0" t="str">
        <f aca="false">A64</f>
        <v>20</v>
      </c>
      <c r="B65" s="0" t="str">
        <f aca="false">B64</f>
        <v>08</v>
      </c>
      <c r="C65" s="5" t="s">
        <v>604</v>
      </c>
      <c r="D65" s="0" t="str">
        <f aca="false">CONCATENATE(A65,B65,C65)</f>
        <v>2008563</v>
      </c>
      <c r="E65" s="6" t="n">
        <f aca="false">IF(MOD(SUM(MID(D65,1,1)*3,MID(D65,3,1)*3,MID(D65,5,1)*3,MID(D65,7,1)*3)+SUM(MID(D65,2,1)*1,MID(D65,4,1)*1,MID(D65,6,1)*1),10)=0,0,10-MOD(SUM(MID(D65,1,1)*3,MID(D65,3,1)*3,MID(D65,5,1)*3,MID(D65,7,1)*3)+SUM(MID(D65,2,1)*1,MID(D65,4,1)*1,MID(D65,6,1)*1),10))</f>
        <v>6</v>
      </c>
      <c r="F65" s="0" t="str">
        <f aca="false">CONCATENATE(A65,B65,C65,E65)</f>
        <v>20085636</v>
      </c>
      <c r="G65" s="7"/>
      <c r="H65" s="7"/>
      <c r="I65" s="7"/>
      <c r="J65" s="7"/>
      <c r="K65" s="7"/>
      <c r="L65" s="7"/>
      <c r="M65" s="8"/>
      <c r="N65" s="9"/>
    </row>
    <row r="66" customFormat="false" ht="15" hidden="false" customHeight="true" outlineLevel="0" collapsed="false">
      <c r="A66" s="0" t="str">
        <f aca="false">A65</f>
        <v>20</v>
      </c>
      <c r="B66" s="0" t="str">
        <f aca="false">B65</f>
        <v>08</v>
      </c>
      <c r="C66" s="5" t="s">
        <v>605</v>
      </c>
      <c r="D66" s="0" t="str">
        <f aca="false">CONCATENATE(A66,B66,C66)</f>
        <v>2008564</v>
      </c>
      <c r="E66" s="6" t="n">
        <f aca="false">IF(MOD(SUM(MID(D66,1,1)*3,MID(D66,3,1)*3,MID(D66,5,1)*3,MID(D66,7,1)*3)+SUM(MID(D66,2,1)*1,MID(D66,4,1)*1,MID(D66,6,1)*1),10)=0,0,10-MOD(SUM(MID(D66,1,1)*3,MID(D66,3,1)*3,MID(D66,5,1)*3,MID(D66,7,1)*3)+SUM(MID(D66,2,1)*1,MID(D66,4,1)*1,MID(D66,6,1)*1),10))</f>
        <v>3</v>
      </c>
      <c r="F66" s="0" t="str">
        <f aca="false">CONCATENATE(A66,B66,C66,E66)</f>
        <v>20085643</v>
      </c>
      <c r="G66" s="7"/>
      <c r="H66" s="7"/>
      <c r="I66" s="7"/>
      <c r="J66" s="7"/>
      <c r="K66" s="7"/>
      <c r="L66" s="7"/>
      <c r="M66" s="8"/>
      <c r="N66" s="9"/>
    </row>
    <row r="67" customFormat="false" ht="15" hidden="false" customHeight="true" outlineLevel="0" collapsed="false">
      <c r="A67" s="0" t="str">
        <f aca="false">A66</f>
        <v>20</v>
      </c>
      <c r="B67" s="0" t="str">
        <f aca="false">B66</f>
        <v>08</v>
      </c>
      <c r="C67" s="5" t="s">
        <v>606</v>
      </c>
      <c r="D67" s="0" t="str">
        <f aca="false">CONCATENATE(A67,B67,C67)</f>
        <v>2008565</v>
      </c>
      <c r="E67" s="6" t="n">
        <f aca="false">IF(MOD(SUM(MID(D67,1,1)*3,MID(D67,3,1)*3,MID(D67,5,1)*3,MID(D67,7,1)*3)+SUM(MID(D67,2,1)*1,MID(D67,4,1)*1,MID(D67,6,1)*1),10)=0,0,10-MOD(SUM(MID(D67,1,1)*3,MID(D67,3,1)*3,MID(D67,5,1)*3,MID(D67,7,1)*3)+SUM(MID(D67,2,1)*1,MID(D67,4,1)*1,MID(D67,6,1)*1),10))</f>
        <v>0</v>
      </c>
      <c r="F67" s="0" t="str">
        <f aca="false">CONCATENATE(A67,B67,C67,E67)</f>
        <v>20085650</v>
      </c>
      <c r="G67" s="7"/>
      <c r="H67" s="7"/>
      <c r="I67" s="7"/>
      <c r="J67" s="7"/>
      <c r="K67" s="7"/>
      <c r="L67" s="7"/>
      <c r="M67" s="8"/>
      <c r="N67" s="9"/>
    </row>
    <row r="68" customFormat="false" ht="15" hidden="false" customHeight="true" outlineLevel="0" collapsed="false">
      <c r="A68" s="0" t="str">
        <f aca="false">A67</f>
        <v>20</v>
      </c>
      <c r="B68" s="0" t="str">
        <f aca="false">B67</f>
        <v>08</v>
      </c>
      <c r="C68" s="5" t="s">
        <v>607</v>
      </c>
      <c r="D68" s="0" t="str">
        <f aca="false">CONCATENATE(A68,B68,C68)</f>
        <v>2008566</v>
      </c>
      <c r="E68" s="6" t="n">
        <f aca="false">IF(MOD(SUM(MID(D68,1,1)*3,MID(D68,3,1)*3,MID(D68,5,1)*3,MID(D68,7,1)*3)+SUM(MID(D68,2,1)*1,MID(D68,4,1)*1,MID(D68,6,1)*1),10)=0,0,10-MOD(SUM(MID(D68,1,1)*3,MID(D68,3,1)*3,MID(D68,5,1)*3,MID(D68,7,1)*3)+SUM(MID(D68,2,1)*1,MID(D68,4,1)*1,MID(D68,6,1)*1),10))</f>
        <v>7</v>
      </c>
      <c r="F68" s="0" t="str">
        <f aca="false">CONCATENATE(A68,B68,C68,E68)</f>
        <v>20085667</v>
      </c>
      <c r="G68" s="7"/>
      <c r="H68" s="7"/>
      <c r="I68" s="7"/>
      <c r="J68" s="7"/>
      <c r="K68" s="7"/>
      <c r="L68" s="7"/>
      <c r="M68" s="8"/>
      <c r="N68" s="9"/>
    </row>
    <row r="69" customFormat="false" ht="15" hidden="false" customHeight="true" outlineLevel="0" collapsed="false">
      <c r="A69" s="0" t="str">
        <f aca="false">A68</f>
        <v>20</v>
      </c>
      <c r="B69" s="0" t="str">
        <f aca="false">B68</f>
        <v>08</v>
      </c>
      <c r="C69" s="5" t="s">
        <v>608</v>
      </c>
      <c r="D69" s="0" t="str">
        <f aca="false">CONCATENATE(A69,B69,C69)</f>
        <v>2008567</v>
      </c>
      <c r="E69" s="6" t="n">
        <f aca="false">IF(MOD(SUM(MID(D69,1,1)*3,MID(D69,3,1)*3,MID(D69,5,1)*3,MID(D69,7,1)*3)+SUM(MID(D69,2,1)*1,MID(D69,4,1)*1,MID(D69,6,1)*1),10)=0,0,10-MOD(SUM(MID(D69,1,1)*3,MID(D69,3,1)*3,MID(D69,5,1)*3,MID(D69,7,1)*3)+SUM(MID(D69,2,1)*1,MID(D69,4,1)*1,MID(D69,6,1)*1),10))</f>
        <v>4</v>
      </c>
      <c r="F69" s="0" t="str">
        <f aca="false">CONCATENATE(A69,B69,C69,E69)</f>
        <v>20085674</v>
      </c>
      <c r="G69" s="7"/>
      <c r="H69" s="7"/>
      <c r="I69" s="7"/>
      <c r="J69" s="7"/>
      <c r="K69" s="7"/>
      <c r="L69" s="7"/>
      <c r="M69" s="8"/>
      <c r="N69" s="9"/>
    </row>
    <row r="70" customFormat="false" ht="15" hidden="false" customHeight="true" outlineLevel="0" collapsed="false">
      <c r="A70" s="0" t="str">
        <f aca="false">A69</f>
        <v>20</v>
      </c>
      <c r="B70" s="0" t="str">
        <f aca="false">B69</f>
        <v>08</v>
      </c>
      <c r="C70" s="5" t="s">
        <v>609</v>
      </c>
      <c r="D70" s="0" t="str">
        <f aca="false">CONCATENATE(A70,B70,C70)</f>
        <v>2008568</v>
      </c>
      <c r="E70" s="6" t="n">
        <f aca="false">IF(MOD(SUM(MID(D70,1,1)*3,MID(D70,3,1)*3,MID(D70,5,1)*3,MID(D70,7,1)*3)+SUM(MID(D70,2,1)*1,MID(D70,4,1)*1,MID(D70,6,1)*1),10)=0,0,10-MOD(SUM(MID(D70,1,1)*3,MID(D70,3,1)*3,MID(D70,5,1)*3,MID(D70,7,1)*3)+SUM(MID(D70,2,1)*1,MID(D70,4,1)*1,MID(D70,6,1)*1),10))</f>
        <v>1</v>
      </c>
      <c r="F70" s="0" t="str">
        <f aca="false">CONCATENATE(A70,B70,C70,E70)</f>
        <v>20085681</v>
      </c>
      <c r="G70" s="7"/>
      <c r="H70" s="7"/>
      <c r="I70" s="7"/>
      <c r="J70" s="7"/>
      <c r="K70" s="7"/>
      <c r="L70" s="7"/>
      <c r="M70" s="8"/>
      <c r="N70" s="9"/>
    </row>
    <row r="71" customFormat="false" ht="15" hidden="false" customHeight="true" outlineLevel="0" collapsed="false">
      <c r="A71" s="0" t="str">
        <f aca="false">A70</f>
        <v>20</v>
      </c>
      <c r="B71" s="0" t="str">
        <f aca="false">B70</f>
        <v>08</v>
      </c>
      <c r="C71" s="5" t="s">
        <v>610</v>
      </c>
      <c r="D71" s="0" t="str">
        <f aca="false">CONCATENATE(A71,B71,C71)</f>
        <v>2008569</v>
      </c>
      <c r="E71" s="6" t="n">
        <f aca="false">IF(MOD(SUM(MID(D71,1,1)*3,MID(D71,3,1)*3,MID(D71,5,1)*3,MID(D71,7,1)*3)+SUM(MID(D71,2,1)*1,MID(D71,4,1)*1,MID(D71,6,1)*1),10)=0,0,10-MOD(SUM(MID(D71,1,1)*3,MID(D71,3,1)*3,MID(D71,5,1)*3,MID(D71,7,1)*3)+SUM(MID(D71,2,1)*1,MID(D71,4,1)*1,MID(D71,6,1)*1),10))</f>
        <v>8</v>
      </c>
      <c r="F71" s="0" t="str">
        <f aca="false">CONCATENATE(A71,B71,C71,E71)</f>
        <v>20085698</v>
      </c>
      <c r="G71" s="7"/>
      <c r="H71" s="7"/>
      <c r="I71" s="7"/>
      <c r="J71" s="7"/>
      <c r="K71" s="7"/>
      <c r="L71" s="7"/>
      <c r="M71" s="8"/>
      <c r="N71" s="9"/>
    </row>
    <row r="72" customFormat="false" ht="15" hidden="false" customHeight="true" outlineLevel="0" collapsed="false">
      <c r="A72" s="0" t="str">
        <f aca="false">A71</f>
        <v>20</v>
      </c>
      <c r="B72" s="0" t="str">
        <f aca="false">B71</f>
        <v>08</v>
      </c>
      <c r="C72" s="5" t="s">
        <v>611</v>
      </c>
      <c r="D72" s="0" t="str">
        <f aca="false">CONCATENATE(A72,B72,C72)</f>
        <v>2008570</v>
      </c>
      <c r="E72" s="6" t="n">
        <f aca="false">IF(MOD(SUM(MID(D72,1,1)*3,MID(D72,3,1)*3,MID(D72,5,1)*3,MID(D72,7,1)*3)+SUM(MID(D72,2,1)*1,MID(D72,4,1)*1,MID(D72,6,1)*1),10)=0,0,10-MOD(SUM(MID(D72,1,1)*3,MID(D72,3,1)*3,MID(D72,5,1)*3,MID(D72,7,1)*3)+SUM(MID(D72,2,1)*1,MID(D72,4,1)*1,MID(D72,6,1)*1),10))</f>
        <v>4</v>
      </c>
      <c r="F72" s="0" t="str">
        <f aca="false">CONCATENATE(A72,B72,C72,E72)</f>
        <v>20085704</v>
      </c>
      <c r="G72" s="7"/>
      <c r="H72" s="7"/>
      <c r="I72" s="7"/>
      <c r="J72" s="7"/>
      <c r="K72" s="7"/>
      <c r="L72" s="7"/>
      <c r="M72" s="8"/>
      <c r="N72" s="9"/>
    </row>
    <row r="73" customFormat="false" ht="15" hidden="false" customHeight="true" outlineLevel="0" collapsed="false">
      <c r="A73" s="0" t="str">
        <f aca="false">A72</f>
        <v>20</v>
      </c>
      <c r="B73" s="0" t="str">
        <f aca="false">B72</f>
        <v>08</v>
      </c>
      <c r="C73" s="5" t="s">
        <v>612</v>
      </c>
      <c r="D73" s="0" t="str">
        <f aca="false">CONCATENATE(A73,B73,C73)</f>
        <v>2008571</v>
      </c>
      <c r="E73" s="6" t="n">
        <f aca="false">IF(MOD(SUM(MID(D73,1,1)*3,MID(D73,3,1)*3,MID(D73,5,1)*3,MID(D73,7,1)*3)+SUM(MID(D73,2,1)*1,MID(D73,4,1)*1,MID(D73,6,1)*1),10)=0,0,10-MOD(SUM(MID(D73,1,1)*3,MID(D73,3,1)*3,MID(D73,5,1)*3,MID(D73,7,1)*3)+SUM(MID(D73,2,1)*1,MID(D73,4,1)*1,MID(D73,6,1)*1),10))</f>
        <v>1</v>
      </c>
      <c r="F73" s="0" t="str">
        <f aca="false">CONCATENATE(A73,B73,C73,E73)</f>
        <v>20085711</v>
      </c>
      <c r="G73" s="7"/>
      <c r="H73" s="7"/>
      <c r="I73" s="7"/>
      <c r="J73" s="7"/>
      <c r="K73" s="7"/>
      <c r="L73" s="7"/>
      <c r="M73" s="8"/>
      <c r="N73" s="9"/>
    </row>
    <row r="74" customFormat="false" ht="15" hidden="false" customHeight="true" outlineLevel="0" collapsed="false">
      <c r="A74" s="0" t="str">
        <f aca="false">A73</f>
        <v>20</v>
      </c>
      <c r="B74" s="0" t="str">
        <f aca="false">B73</f>
        <v>08</v>
      </c>
      <c r="C74" s="5" t="s">
        <v>613</v>
      </c>
      <c r="D74" s="0" t="str">
        <f aca="false">CONCATENATE(A74,B74,C74)</f>
        <v>2008572</v>
      </c>
      <c r="E74" s="6" t="n">
        <f aca="false">IF(MOD(SUM(MID(D74,1,1)*3,MID(D74,3,1)*3,MID(D74,5,1)*3,MID(D74,7,1)*3)+SUM(MID(D74,2,1)*1,MID(D74,4,1)*1,MID(D74,6,1)*1),10)=0,0,10-MOD(SUM(MID(D74,1,1)*3,MID(D74,3,1)*3,MID(D74,5,1)*3,MID(D74,7,1)*3)+SUM(MID(D74,2,1)*1,MID(D74,4,1)*1,MID(D74,6,1)*1),10))</f>
        <v>8</v>
      </c>
      <c r="F74" s="0" t="str">
        <f aca="false">CONCATENATE(A74,B74,C74,E74)</f>
        <v>20085728</v>
      </c>
      <c r="G74" s="7"/>
      <c r="H74" s="7"/>
      <c r="I74" s="7"/>
      <c r="J74" s="7"/>
      <c r="K74" s="7"/>
      <c r="L74" s="7"/>
      <c r="M74" s="8"/>
      <c r="N74" s="9"/>
    </row>
    <row r="75" customFormat="false" ht="15" hidden="false" customHeight="true" outlineLevel="0" collapsed="false">
      <c r="A75" s="0" t="str">
        <f aca="false">A74</f>
        <v>20</v>
      </c>
      <c r="B75" s="0" t="str">
        <f aca="false">B74</f>
        <v>08</v>
      </c>
      <c r="C75" s="5" t="s">
        <v>614</v>
      </c>
      <c r="D75" s="0" t="str">
        <f aca="false">CONCATENATE(A75,B75,C75)</f>
        <v>2008573</v>
      </c>
      <c r="E75" s="6" t="n">
        <f aca="false">IF(MOD(SUM(MID(D75,1,1)*3,MID(D75,3,1)*3,MID(D75,5,1)*3,MID(D75,7,1)*3)+SUM(MID(D75,2,1)*1,MID(D75,4,1)*1,MID(D75,6,1)*1),10)=0,0,10-MOD(SUM(MID(D75,1,1)*3,MID(D75,3,1)*3,MID(D75,5,1)*3,MID(D75,7,1)*3)+SUM(MID(D75,2,1)*1,MID(D75,4,1)*1,MID(D75,6,1)*1),10))</f>
        <v>5</v>
      </c>
      <c r="F75" s="0" t="str">
        <f aca="false">CONCATENATE(A75,B75,C75,E75)</f>
        <v>20085735</v>
      </c>
      <c r="G75" s="7"/>
      <c r="H75" s="7"/>
      <c r="I75" s="7"/>
      <c r="J75" s="7"/>
      <c r="K75" s="7"/>
      <c r="L75" s="7"/>
      <c r="M75" s="8"/>
      <c r="N75" s="9"/>
    </row>
    <row r="76" customFormat="false" ht="15" hidden="false" customHeight="true" outlineLevel="0" collapsed="false">
      <c r="A76" s="0" t="str">
        <f aca="false">A75</f>
        <v>20</v>
      </c>
      <c r="B76" s="0" t="str">
        <f aca="false">B75</f>
        <v>08</v>
      </c>
      <c r="C76" s="5" t="s">
        <v>615</v>
      </c>
      <c r="D76" s="0" t="str">
        <f aca="false">CONCATENATE(A76,B76,C76)</f>
        <v>2008574</v>
      </c>
      <c r="E76" s="6" t="n">
        <f aca="false">IF(MOD(SUM(MID(D76,1,1)*3,MID(D76,3,1)*3,MID(D76,5,1)*3,MID(D76,7,1)*3)+SUM(MID(D76,2,1)*1,MID(D76,4,1)*1,MID(D76,6,1)*1),10)=0,0,10-MOD(SUM(MID(D76,1,1)*3,MID(D76,3,1)*3,MID(D76,5,1)*3,MID(D76,7,1)*3)+SUM(MID(D76,2,1)*1,MID(D76,4,1)*1,MID(D76,6,1)*1),10))</f>
        <v>2</v>
      </c>
      <c r="F76" s="0" t="str">
        <f aca="false">CONCATENATE(A76,B76,C76,E76)</f>
        <v>20085742</v>
      </c>
      <c r="G76" s="7"/>
      <c r="H76" s="7"/>
      <c r="I76" s="7"/>
      <c r="J76" s="7"/>
      <c r="K76" s="7"/>
      <c r="L76" s="7"/>
      <c r="M76" s="8"/>
      <c r="N76" s="9"/>
    </row>
    <row r="77" customFormat="false" ht="15" hidden="false" customHeight="true" outlineLevel="0" collapsed="false">
      <c r="A77" s="0" t="str">
        <f aca="false">A76</f>
        <v>20</v>
      </c>
      <c r="B77" s="0" t="str">
        <f aca="false">B76</f>
        <v>08</v>
      </c>
      <c r="C77" s="5" t="s">
        <v>616</v>
      </c>
      <c r="D77" s="0" t="str">
        <f aca="false">CONCATENATE(A77,B77,C77)</f>
        <v>2008575</v>
      </c>
      <c r="E77" s="6" t="n">
        <f aca="false">IF(MOD(SUM(MID(D77,1,1)*3,MID(D77,3,1)*3,MID(D77,5,1)*3,MID(D77,7,1)*3)+SUM(MID(D77,2,1)*1,MID(D77,4,1)*1,MID(D77,6,1)*1),10)=0,0,10-MOD(SUM(MID(D77,1,1)*3,MID(D77,3,1)*3,MID(D77,5,1)*3,MID(D77,7,1)*3)+SUM(MID(D77,2,1)*1,MID(D77,4,1)*1,MID(D77,6,1)*1),10))</f>
        <v>9</v>
      </c>
      <c r="F77" s="0" t="str">
        <f aca="false">CONCATENATE(A77,B77,C77,E77)</f>
        <v>20085759</v>
      </c>
      <c r="G77" s="7"/>
      <c r="H77" s="7"/>
      <c r="I77" s="7"/>
      <c r="J77" s="7"/>
      <c r="K77" s="7"/>
      <c r="L77" s="7"/>
      <c r="M77" s="8"/>
      <c r="N77" s="9"/>
    </row>
    <row r="78" customFormat="false" ht="15" hidden="false" customHeight="true" outlineLevel="0" collapsed="false">
      <c r="A78" s="0" t="str">
        <f aca="false">A77</f>
        <v>20</v>
      </c>
      <c r="B78" s="0" t="str">
        <f aca="false">B77</f>
        <v>08</v>
      </c>
      <c r="C78" s="5" t="s">
        <v>617</v>
      </c>
      <c r="D78" s="0" t="str">
        <f aca="false">CONCATENATE(A78,B78,C78)</f>
        <v>2008576</v>
      </c>
      <c r="E78" s="6" t="n">
        <f aca="false">IF(MOD(SUM(MID(D78,1,1)*3,MID(D78,3,1)*3,MID(D78,5,1)*3,MID(D78,7,1)*3)+SUM(MID(D78,2,1)*1,MID(D78,4,1)*1,MID(D78,6,1)*1),10)=0,0,10-MOD(SUM(MID(D78,1,1)*3,MID(D78,3,1)*3,MID(D78,5,1)*3,MID(D78,7,1)*3)+SUM(MID(D78,2,1)*1,MID(D78,4,1)*1,MID(D78,6,1)*1),10))</f>
        <v>6</v>
      </c>
      <c r="F78" s="0" t="str">
        <f aca="false">CONCATENATE(A78,B78,C78,E78)</f>
        <v>20085766</v>
      </c>
      <c r="G78" s="7"/>
      <c r="H78" s="7"/>
      <c r="I78" s="7"/>
      <c r="J78" s="7"/>
      <c r="K78" s="7"/>
      <c r="L78" s="7"/>
      <c r="M78" s="8"/>
      <c r="N78" s="9"/>
    </row>
    <row r="79" customFormat="false" ht="15" hidden="false" customHeight="true" outlineLevel="0" collapsed="false">
      <c r="A79" s="0" t="str">
        <f aca="false">A78</f>
        <v>20</v>
      </c>
      <c r="B79" s="0" t="str">
        <f aca="false">B78</f>
        <v>08</v>
      </c>
      <c r="C79" s="5" t="s">
        <v>618</v>
      </c>
      <c r="D79" s="0" t="str">
        <f aca="false">CONCATENATE(A79,B79,C79)</f>
        <v>2008577</v>
      </c>
      <c r="E79" s="6" t="n">
        <f aca="false">IF(MOD(SUM(MID(D79,1,1)*3,MID(D79,3,1)*3,MID(D79,5,1)*3,MID(D79,7,1)*3)+SUM(MID(D79,2,1)*1,MID(D79,4,1)*1,MID(D79,6,1)*1),10)=0,0,10-MOD(SUM(MID(D79,1,1)*3,MID(D79,3,1)*3,MID(D79,5,1)*3,MID(D79,7,1)*3)+SUM(MID(D79,2,1)*1,MID(D79,4,1)*1,MID(D79,6,1)*1),10))</f>
        <v>3</v>
      </c>
      <c r="F79" s="0" t="str">
        <f aca="false">CONCATENATE(A79,B79,C79,E79)</f>
        <v>20085773</v>
      </c>
      <c r="G79" s="7"/>
      <c r="H79" s="7"/>
      <c r="I79" s="7"/>
      <c r="J79" s="7"/>
      <c r="K79" s="7"/>
      <c r="L79" s="7"/>
      <c r="M79" s="8"/>
      <c r="N79" s="9"/>
    </row>
    <row r="80" customFormat="false" ht="12.8" hidden="false" customHeight="false" outlineLevel="0" collapsed="false">
      <c r="A80" s="0" t="str">
        <f aca="false">A79</f>
        <v>20</v>
      </c>
      <c r="B80" s="0" t="str">
        <f aca="false">B79</f>
        <v>08</v>
      </c>
      <c r="C80" s="5" t="s">
        <v>619</v>
      </c>
      <c r="D80" s="0" t="str">
        <f aca="false">CONCATENATE(A80,B80,C80)</f>
        <v>2008578</v>
      </c>
      <c r="E80" s="6" t="n">
        <f aca="false">IF(MOD(SUM(MID(D80,1,1)*3,MID(D80,3,1)*3,MID(D80,5,1)*3,MID(D80,7,1)*3)+SUM(MID(D80,2,1)*1,MID(D80,4,1)*1,MID(D80,6,1)*1),10)=0,0,10-MOD(SUM(MID(D80,1,1)*3,MID(D80,3,1)*3,MID(D80,5,1)*3,MID(D80,7,1)*3)+SUM(MID(D80,2,1)*1,MID(D80,4,1)*1,MID(D80,6,1)*1),10))</f>
        <v>0</v>
      </c>
      <c r="F80" s="0" t="str">
        <f aca="false">CONCATENATE(A80,B80,C80,E80)</f>
        <v>20085780</v>
      </c>
    </row>
    <row r="81" customFormat="false" ht="12.8" hidden="false" customHeight="false" outlineLevel="0" collapsed="false">
      <c r="A81" s="0" t="str">
        <f aca="false">A80</f>
        <v>20</v>
      </c>
      <c r="B81" s="0" t="str">
        <f aca="false">B80</f>
        <v>08</v>
      </c>
      <c r="C81" s="5" t="s">
        <v>620</v>
      </c>
      <c r="D81" s="0" t="str">
        <f aca="false">CONCATENATE(A81,B81,C81)</f>
        <v>2008579</v>
      </c>
      <c r="E81" s="6" t="n">
        <f aca="false">IF(MOD(SUM(MID(D81,1,1)*3,MID(D81,3,1)*3,MID(D81,5,1)*3,MID(D81,7,1)*3)+SUM(MID(D81,2,1)*1,MID(D81,4,1)*1,MID(D81,6,1)*1),10)=0,0,10-MOD(SUM(MID(D81,1,1)*3,MID(D81,3,1)*3,MID(D81,5,1)*3,MID(D81,7,1)*3)+SUM(MID(D81,2,1)*1,MID(D81,4,1)*1,MID(D81,6,1)*1),10))</f>
        <v>7</v>
      </c>
      <c r="F81" s="0" t="str">
        <f aca="false">CONCATENATE(A81,B81,C81,E81)</f>
        <v>20085797</v>
      </c>
    </row>
    <row r="82" customFormat="false" ht="12.8" hidden="false" customHeight="false" outlineLevel="0" collapsed="false">
      <c r="A82" s="0" t="str">
        <f aca="false">A81</f>
        <v>20</v>
      </c>
      <c r="B82" s="0" t="str">
        <f aca="false">B81</f>
        <v>08</v>
      </c>
      <c r="C82" s="5" t="s">
        <v>621</v>
      </c>
      <c r="D82" s="0" t="str">
        <f aca="false">CONCATENATE(A82,B82,C82)</f>
        <v>2008580</v>
      </c>
      <c r="E82" s="6" t="n">
        <f aca="false">IF(MOD(SUM(MID(D82,1,1)*3,MID(D82,3,1)*3,MID(D82,5,1)*3,MID(D82,7,1)*3)+SUM(MID(D82,2,1)*1,MID(D82,4,1)*1,MID(D82,6,1)*1),10)=0,0,10-MOD(SUM(MID(D82,1,1)*3,MID(D82,3,1)*3,MID(D82,5,1)*3,MID(D82,7,1)*3)+SUM(MID(D82,2,1)*1,MID(D82,4,1)*1,MID(D82,6,1)*1),10))</f>
        <v>3</v>
      </c>
      <c r="F82" s="0" t="str">
        <f aca="false">CONCATENATE(A82,B82,C82,E82)</f>
        <v>20085803</v>
      </c>
    </row>
    <row r="83" customFormat="false" ht="12.8" hidden="false" customHeight="false" outlineLevel="0" collapsed="false">
      <c r="A83" s="0" t="str">
        <f aca="false">A82</f>
        <v>20</v>
      </c>
      <c r="B83" s="0" t="str">
        <f aca="false">B82</f>
        <v>08</v>
      </c>
      <c r="C83" s="5" t="s">
        <v>622</v>
      </c>
      <c r="D83" s="0" t="str">
        <f aca="false">CONCATENATE(A83,B83,C83)</f>
        <v>2008581</v>
      </c>
      <c r="E83" s="6" t="n">
        <f aca="false">IF(MOD(SUM(MID(D83,1,1)*3,MID(D83,3,1)*3,MID(D83,5,1)*3,MID(D83,7,1)*3)+SUM(MID(D83,2,1)*1,MID(D83,4,1)*1,MID(D83,6,1)*1),10)=0,0,10-MOD(SUM(MID(D83,1,1)*3,MID(D83,3,1)*3,MID(D83,5,1)*3,MID(D83,7,1)*3)+SUM(MID(D83,2,1)*1,MID(D83,4,1)*1,MID(D83,6,1)*1),10))</f>
        <v>0</v>
      </c>
      <c r="F83" s="0" t="str">
        <f aca="false">CONCATENATE(A83,B83,C83,E83)</f>
        <v>20085810</v>
      </c>
    </row>
    <row r="84" customFormat="false" ht="12.8" hidden="false" customHeight="false" outlineLevel="0" collapsed="false">
      <c r="A84" s="0" t="str">
        <f aca="false">A83</f>
        <v>20</v>
      </c>
      <c r="B84" s="0" t="str">
        <f aca="false">B83</f>
        <v>08</v>
      </c>
      <c r="C84" s="5" t="s">
        <v>623</v>
      </c>
      <c r="D84" s="0" t="str">
        <f aca="false">CONCATENATE(A84,B84,C84)</f>
        <v>2008582</v>
      </c>
      <c r="E84" s="6" t="n">
        <f aca="false">IF(MOD(SUM(MID(D84,1,1)*3,MID(D84,3,1)*3,MID(D84,5,1)*3,MID(D84,7,1)*3)+SUM(MID(D84,2,1)*1,MID(D84,4,1)*1,MID(D84,6,1)*1),10)=0,0,10-MOD(SUM(MID(D84,1,1)*3,MID(D84,3,1)*3,MID(D84,5,1)*3,MID(D84,7,1)*3)+SUM(MID(D84,2,1)*1,MID(D84,4,1)*1,MID(D84,6,1)*1),10))</f>
        <v>7</v>
      </c>
      <c r="F84" s="0" t="str">
        <f aca="false">CONCATENATE(A84,B84,C84,E84)</f>
        <v>20085827</v>
      </c>
    </row>
    <row r="85" customFormat="false" ht="12.8" hidden="false" customHeight="false" outlineLevel="0" collapsed="false">
      <c r="A85" s="0" t="str">
        <f aca="false">A84</f>
        <v>20</v>
      </c>
      <c r="B85" s="0" t="str">
        <f aca="false">B84</f>
        <v>08</v>
      </c>
      <c r="C85" s="5" t="s">
        <v>624</v>
      </c>
      <c r="D85" s="0" t="str">
        <f aca="false">CONCATENATE(A85,B85,C85)</f>
        <v>2008583</v>
      </c>
      <c r="E85" s="6" t="n">
        <f aca="false">IF(MOD(SUM(MID(D85,1,1)*3,MID(D85,3,1)*3,MID(D85,5,1)*3,MID(D85,7,1)*3)+SUM(MID(D85,2,1)*1,MID(D85,4,1)*1,MID(D85,6,1)*1),10)=0,0,10-MOD(SUM(MID(D85,1,1)*3,MID(D85,3,1)*3,MID(D85,5,1)*3,MID(D85,7,1)*3)+SUM(MID(D85,2,1)*1,MID(D85,4,1)*1,MID(D85,6,1)*1),10))</f>
        <v>4</v>
      </c>
      <c r="F85" s="0" t="str">
        <f aca="false">CONCATENATE(A85,B85,C85,E85)</f>
        <v>20085834</v>
      </c>
    </row>
    <row r="86" customFormat="false" ht="12.8" hidden="false" customHeight="false" outlineLevel="0" collapsed="false">
      <c r="A86" s="0" t="str">
        <f aca="false">A85</f>
        <v>20</v>
      </c>
      <c r="B86" s="0" t="str">
        <f aca="false">B85</f>
        <v>08</v>
      </c>
      <c r="C86" s="5" t="s">
        <v>625</v>
      </c>
      <c r="D86" s="0" t="str">
        <f aca="false">CONCATENATE(A86,B86,C86)</f>
        <v>2008584</v>
      </c>
      <c r="E86" s="6" t="n">
        <f aca="false">IF(MOD(SUM(MID(D86,1,1)*3,MID(D86,3,1)*3,MID(D86,5,1)*3,MID(D86,7,1)*3)+SUM(MID(D86,2,1)*1,MID(D86,4,1)*1,MID(D86,6,1)*1),10)=0,0,10-MOD(SUM(MID(D86,1,1)*3,MID(D86,3,1)*3,MID(D86,5,1)*3,MID(D86,7,1)*3)+SUM(MID(D86,2,1)*1,MID(D86,4,1)*1,MID(D86,6,1)*1),10))</f>
        <v>1</v>
      </c>
      <c r="F86" s="0" t="str">
        <f aca="false">CONCATENATE(A86,B86,C86,E86)</f>
        <v>20085841</v>
      </c>
    </row>
    <row r="87" customFormat="false" ht="12.8" hidden="false" customHeight="false" outlineLevel="0" collapsed="false">
      <c r="A87" s="0" t="str">
        <f aca="false">A86</f>
        <v>20</v>
      </c>
      <c r="B87" s="0" t="str">
        <f aca="false">B86</f>
        <v>08</v>
      </c>
      <c r="C87" s="5" t="s">
        <v>626</v>
      </c>
      <c r="D87" s="0" t="str">
        <f aca="false">CONCATENATE(A87,B87,C87)</f>
        <v>2008585</v>
      </c>
      <c r="E87" s="6" t="n">
        <f aca="false">IF(MOD(SUM(MID(D87,1,1)*3,MID(D87,3,1)*3,MID(D87,5,1)*3,MID(D87,7,1)*3)+SUM(MID(D87,2,1)*1,MID(D87,4,1)*1,MID(D87,6,1)*1),10)=0,0,10-MOD(SUM(MID(D87,1,1)*3,MID(D87,3,1)*3,MID(D87,5,1)*3,MID(D87,7,1)*3)+SUM(MID(D87,2,1)*1,MID(D87,4,1)*1,MID(D87,6,1)*1),10))</f>
        <v>8</v>
      </c>
      <c r="F87" s="0" t="str">
        <f aca="false">CONCATENATE(A87,B87,C87,E87)</f>
        <v>20085858</v>
      </c>
    </row>
    <row r="88" customFormat="false" ht="12.8" hidden="false" customHeight="false" outlineLevel="0" collapsed="false">
      <c r="A88" s="0" t="str">
        <f aca="false">A87</f>
        <v>20</v>
      </c>
      <c r="B88" s="0" t="str">
        <f aca="false">B87</f>
        <v>08</v>
      </c>
      <c r="C88" s="5" t="s">
        <v>627</v>
      </c>
      <c r="D88" s="0" t="str">
        <f aca="false">CONCATENATE(A88,B88,C88)</f>
        <v>2008586</v>
      </c>
      <c r="E88" s="6" t="n">
        <f aca="false">IF(MOD(SUM(MID(D88,1,1)*3,MID(D88,3,1)*3,MID(D88,5,1)*3,MID(D88,7,1)*3)+SUM(MID(D88,2,1)*1,MID(D88,4,1)*1,MID(D88,6,1)*1),10)=0,0,10-MOD(SUM(MID(D88,1,1)*3,MID(D88,3,1)*3,MID(D88,5,1)*3,MID(D88,7,1)*3)+SUM(MID(D88,2,1)*1,MID(D88,4,1)*1,MID(D88,6,1)*1),10))</f>
        <v>5</v>
      </c>
      <c r="F88" s="0" t="str">
        <f aca="false">CONCATENATE(A88,B88,C88,E88)</f>
        <v>20085865</v>
      </c>
    </row>
    <row r="89" customFormat="false" ht="12.8" hidden="false" customHeight="false" outlineLevel="0" collapsed="false">
      <c r="A89" s="0" t="str">
        <f aca="false">A88</f>
        <v>20</v>
      </c>
      <c r="B89" s="0" t="str">
        <f aca="false">B88</f>
        <v>08</v>
      </c>
      <c r="C89" s="5" t="s">
        <v>628</v>
      </c>
      <c r="D89" s="0" t="str">
        <f aca="false">CONCATENATE(A89,B89,C89)</f>
        <v>2008587</v>
      </c>
      <c r="E89" s="6" t="n">
        <f aca="false">IF(MOD(SUM(MID(D89,1,1)*3,MID(D89,3,1)*3,MID(D89,5,1)*3,MID(D89,7,1)*3)+SUM(MID(D89,2,1)*1,MID(D89,4,1)*1,MID(D89,6,1)*1),10)=0,0,10-MOD(SUM(MID(D89,1,1)*3,MID(D89,3,1)*3,MID(D89,5,1)*3,MID(D89,7,1)*3)+SUM(MID(D89,2,1)*1,MID(D89,4,1)*1,MID(D89,6,1)*1),10))</f>
        <v>2</v>
      </c>
      <c r="F89" s="0" t="str">
        <f aca="false">CONCATENATE(A89,B89,C89,E89)</f>
        <v>20085872</v>
      </c>
    </row>
    <row r="90" customFormat="false" ht="12.8" hidden="false" customHeight="false" outlineLevel="0" collapsed="false">
      <c r="A90" s="0" t="str">
        <f aca="false">A89</f>
        <v>20</v>
      </c>
      <c r="B90" s="0" t="str">
        <f aca="false">B89</f>
        <v>08</v>
      </c>
      <c r="C90" s="5" t="s">
        <v>629</v>
      </c>
      <c r="D90" s="0" t="str">
        <f aca="false">CONCATENATE(A90,B90,C90)</f>
        <v>2008588</v>
      </c>
      <c r="E90" s="6" t="n">
        <f aca="false">IF(MOD(SUM(MID(D90,1,1)*3,MID(D90,3,1)*3,MID(D90,5,1)*3,MID(D90,7,1)*3)+SUM(MID(D90,2,1)*1,MID(D90,4,1)*1,MID(D90,6,1)*1),10)=0,0,10-MOD(SUM(MID(D90,1,1)*3,MID(D90,3,1)*3,MID(D90,5,1)*3,MID(D90,7,1)*3)+SUM(MID(D90,2,1)*1,MID(D90,4,1)*1,MID(D90,6,1)*1),10))</f>
        <v>9</v>
      </c>
      <c r="F90" s="0" t="str">
        <f aca="false">CONCATENATE(A90,B90,C90,E90)</f>
        <v>20085889</v>
      </c>
    </row>
    <row r="91" customFormat="false" ht="12.8" hidden="false" customHeight="false" outlineLevel="0" collapsed="false">
      <c r="A91" s="0" t="str">
        <f aca="false">A90</f>
        <v>20</v>
      </c>
      <c r="B91" s="0" t="str">
        <f aca="false">B90</f>
        <v>08</v>
      </c>
      <c r="C91" s="5" t="s">
        <v>630</v>
      </c>
      <c r="D91" s="0" t="str">
        <f aca="false">CONCATENATE(A91,B91,C91)</f>
        <v>2008589</v>
      </c>
      <c r="E91" s="6" t="n">
        <f aca="false">IF(MOD(SUM(MID(D91,1,1)*3,MID(D91,3,1)*3,MID(D91,5,1)*3,MID(D91,7,1)*3)+SUM(MID(D91,2,1)*1,MID(D91,4,1)*1,MID(D91,6,1)*1),10)=0,0,10-MOD(SUM(MID(D91,1,1)*3,MID(D91,3,1)*3,MID(D91,5,1)*3,MID(D91,7,1)*3)+SUM(MID(D91,2,1)*1,MID(D91,4,1)*1,MID(D91,6,1)*1),10))</f>
        <v>6</v>
      </c>
      <c r="F91" s="0" t="str">
        <f aca="false">CONCATENATE(A91,B91,C91,E91)</f>
        <v>20085896</v>
      </c>
    </row>
    <row r="92" customFormat="false" ht="12.8" hidden="false" customHeight="false" outlineLevel="0" collapsed="false">
      <c r="A92" s="0" t="str">
        <f aca="false">A91</f>
        <v>20</v>
      </c>
      <c r="B92" s="0" t="str">
        <f aca="false">B91</f>
        <v>08</v>
      </c>
      <c r="C92" s="5" t="s">
        <v>631</v>
      </c>
      <c r="D92" s="0" t="str">
        <f aca="false">CONCATENATE(A92,B92,C92)</f>
        <v>2008590</v>
      </c>
      <c r="E92" s="6" t="n">
        <f aca="false">IF(MOD(SUM(MID(D92,1,1)*3,MID(D92,3,1)*3,MID(D92,5,1)*3,MID(D92,7,1)*3)+SUM(MID(D92,2,1)*1,MID(D92,4,1)*1,MID(D92,6,1)*1),10)=0,0,10-MOD(SUM(MID(D92,1,1)*3,MID(D92,3,1)*3,MID(D92,5,1)*3,MID(D92,7,1)*3)+SUM(MID(D92,2,1)*1,MID(D92,4,1)*1,MID(D92,6,1)*1),10))</f>
        <v>2</v>
      </c>
      <c r="F92" s="0" t="str">
        <f aca="false">CONCATENATE(A92,B92,C92,E92)</f>
        <v>20085902</v>
      </c>
    </row>
    <row r="93" customFormat="false" ht="12.8" hidden="false" customHeight="false" outlineLevel="0" collapsed="false">
      <c r="A93" s="0" t="str">
        <f aca="false">A92</f>
        <v>20</v>
      </c>
      <c r="B93" s="0" t="str">
        <f aca="false">B92</f>
        <v>08</v>
      </c>
      <c r="C93" s="5" t="s">
        <v>632</v>
      </c>
      <c r="D93" s="0" t="str">
        <f aca="false">CONCATENATE(A93,B93,C93)</f>
        <v>2008591</v>
      </c>
      <c r="E93" s="6" t="n">
        <f aca="false">IF(MOD(SUM(MID(D93,1,1)*3,MID(D93,3,1)*3,MID(D93,5,1)*3,MID(D93,7,1)*3)+SUM(MID(D93,2,1)*1,MID(D93,4,1)*1,MID(D93,6,1)*1),10)=0,0,10-MOD(SUM(MID(D93,1,1)*3,MID(D93,3,1)*3,MID(D93,5,1)*3,MID(D93,7,1)*3)+SUM(MID(D93,2,1)*1,MID(D93,4,1)*1,MID(D93,6,1)*1),10))</f>
        <v>9</v>
      </c>
      <c r="F93" s="0" t="str">
        <f aca="false">CONCATENATE(A93,B93,C93,E93)</f>
        <v>20085919</v>
      </c>
    </row>
    <row r="94" customFormat="false" ht="12.8" hidden="false" customHeight="false" outlineLevel="0" collapsed="false">
      <c r="A94" s="0" t="str">
        <f aca="false">A93</f>
        <v>20</v>
      </c>
      <c r="B94" s="0" t="str">
        <f aca="false">B93</f>
        <v>08</v>
      </c>
      <c r="C94" s="5" t="s">
        <v>633</v>
      </c>
      <c r="D94" s="0" t="str">
        <f aca="false">CONCATENATE(A94,B94,C94)</f>
        <v>2008592</v>
      </c>
      <c r="E94" s="6" t="n">
        <f aca="false">IF(MOD(SUM(MID(D94,1,1)*3,MID(D94,3,1)*3,MID(D94,5,1)*3,MID(D94,7,1)*3)+SUM(MID(D94,2,1)*1,MID(D94,4,1)*1,MID(D94,6,1)*1),10)=0,0,10-MOD(SUM(MID(D94,1,1)*3,MID(D94,3,1)*3,MID(D94,5,1)*3,MID(D94,7,1)*3)+SUM(MID(D94,2,1)*1,MID(D94,4,1)*1,MID(D94,6,1)*1),10))</f>
        <v>6</v>
      </c>
      <c r="F94" s="0" t="str">
        <f aca="false">CONCATENATE(A94,B94,C94,E94)</f>
        <v>20085926</v>
      </c>
    </row>
    <row r="95" customFormat="false" ht="12.8" hidden="false" customHeight="false" outlineLevel="0" collapsed="false">
      <c r="A95" s="0" t="str">
        <f aca="false">A94</f>
        <v>20</v>
      </c>
      <c r="B95" s="0" t="str">
        <f aca="false">B94</f>
        <v>08</v>
      </c>
      <c r="C95" s="5" t="s">
        <v>634</v>
      </c>
      <c r="D95" s="0" t="str">
        <f aca="false">CONCATENATE(A95,B95,C95)</f>
        <v>2008593</v>
      </c>
      <c r="E95" s="6" t="n">
        <f aca="false">IF(MOD(SUM(MID(D95,1,1)*3,MID(D95,3,1)*3,MID(D95,5,1)*3,MID(D95,7,1)*3)+SUM(MID(D95,2,1)*1,MID(D95,4,1)*1,MID(D95,6,1)*1),10)=0,0,10-MOD(SUM(MID(D95,1,1)*3,MID(D95,3,1)*3,MID(D95,5,1)*3,MID(D95,7,1)*3)+SUM(MID(D95,2,1)*1,MID(D95,4,1)*1,MID(D95,6,1)*1),10))</f>
        <v>3</v>
      </c>
      <c r="F95" s="0" t="str">
        <f aca="false">CONCATENATE(A95,B95,C95,E95)</f>
        <v>20085933</v>
      </c>
    </row>
    <row r="96" customFormat="false" ht="12.8" hidden="false" customHeight="false" outlineLevel="0" collapsed="false">
      <c r="A96" s="0" t="str">
        <f aca="false">A95</f>
        <v>20</v>
      </c>
      <c r="B96" s="0" t="str">
        <f aca="false">B95</f>
        <v>08</v>
      </c>
      <c r="C96" s="5" t="s">
        <v>635</v>
      </c>
      <c r="D96" s="0" t="str">
        <f aca="false">CONCATENATE(A96,B96,C96)</f>
        <v>2008594</v>
      </c>
      <c r="E96" s="6" t="n">
        <f aca="false">IF(MOD(SUM(MID(D96,1,1)*3,MID(D96,3,1)*3,MID(D96,5,1)*3,MID(D96,7,1)*3)+SUM(MID(D96,2,1)*1,MID(D96,4,1)*1,MID(D96,6,1)*1),10)=0,0,10-MOD(SUM(MID(D96,1,1)*3,MID(D96,3,1)*3,MID(D96,5,1)*3,MID(D96,7,1)*3)+SUM(MID(D96,2,1)*1,MID(D96,4,1)*1,MID(D96,6,1)*1),10))</f>
        <v>0</v>
      </c>
      <c r="F96" s="0" t="str">
        <f aca="false">CONCATENATE(A96,B96,C96,E96)</f>
        <v>20085940</v>
      </c>
    </row>
    <row r="97" customFormat="false" ht="12.8" hidden="false" customHeight="false" outlineLevel="0" collapsed="false">
      <c r="A97" s="0" t="str">
        <f aca="false">A96</f>
        <v>20</v>
      </c>
      <c r="B97" s="0" t="str">
        <f aca="false">B96</f>
        <v>08</v>
      </c>
      <c r="C97" s="5" t="s">
        <v>636</v>
      </c>
      <c r="D97" s="0" t="str">
        <f aca="false">CONCATENATE(A97,B97,C97)</f>
        <v>2008595</v>
      </c>
      <c r="E97" s="6" t="n">
        <f aca="false">IF(MOD(SUM(MID(D97,1,1)*3,MID(D97,3,1)*3,MID(D97,5,1)*3,MID(D97,7,1)*3)+SUM(MID(D97,2,1)*1,MID(D97,4,1)*1,MID(D97,6,1)*1),10)=0,0,10-MOD(SUM(MID(D97,1,1)*3,MID(D97,3,1)*3,MID(D97,5,1)*3,MID(D97,7,1)*3)+SUM(MID(D97,2,1)*1,MID(D97,4,1)*1,MID(D97,6,1)*1),10))</f>
        <v>7</v>
      </c>
      <c r="F97" s="0" t="str">
        <f aca="false">CONCATENATE(A97,B97,C97,E97)</f>
        <v>20085957</v>
      </c>
    </row>
    <row r="98" customFormat="false" ht="12.8" hidden="false" customHeight="false" outlineLevel="0" collapsed="false">
      <c r="A98" s="0" t="str">
        <f aca="false">A97</f>
        <v>20</v>
      </c>
      <c r="B98" s="0" t="str">
        <f aca="false">B97</f>
        <v>08</v>
      </c>
      <c r="C98" s="5" t="s">
        <v>637</v>
      </c>
      <c r="D98" s="0" t="str">
        <f aca="false">CONCATENATE(A98,B98,C98)</f>
        <v>2008596</v>
      </c>
      <c r="E98" s="6" t="n">
        <f aca="false">IF(MOD(SUM(MID(D98,1,1)*3,MID(D98,3,1)*3,MID(D98,5,1)*3,MID(D98,7,1)*3)+SUM(MID(D98,2,1)*1,MID(D98,4,1)*1,MID(D98,6,1)*1),10)=0,0,10-MOD(SUM(MID(D98,1,1)*3,MID(D98,3,1)*3,MID(D98,5,1)*3,MID(D98,7,1)*3)+SUM(MID(D98,2,1)*1,MID(D98,4,1)*1,MID(D98,6,1)*1),10))</f>
        <v>4</v>
      </c>
      <c r="F98" s="0" t="str">
        <f aca="false">CONCATENATE(A98,B98,C98,E98)</f>
        <v>20085964</v>
      </c>
    </row>
    <row r="99" customFormat="false" ht="12.8" hidden="false" customHeight="false" outlineLevel="0" collapsed="false">
      <c r="A99" s="0" t="str">
        <f aca="false">A98</f>
        <v>20</v>
      </c>
      <c r="B99" s="0" t="str">
        <f aca="false">B98</f>
        <v>08</v>
      </c>
      <c r="C99" s="5" t="s">
        <v>638</v>
      </c>
      <c r="D99" s="0" t="str">
        <f aca="false">CONCATENATE(A99,B99,C99)</f>
        <v>2008597</v>
      </c>
      <c r="E99" s="6" t="n">
        <f aca="false">IF(MOD(SUM(MID(D99,1,1)*3,MID(D99,3,1)*3,MID(D99,5,1)*3,MID(D99,7,1)*3)+SUM(MID(D99,2,1)*1,MID(D99,4,1)*1,MID(D99,6,1)*1),10)=0,0,10-MOD(SUM(MID(D99,1,1)*3,MID(D99,3,1)*3,MID(D99,5,1)*3,MID(D99,7,1)*3)+SUM(MID(D99,2,1)*1,MID(D99,4,1)*1,MID(D99,6,1)*1),10))</f>
        <v>1</v>
      </c>
      <c r="F99" s="0" t="str">
        <f aca="false">CONCATENATE(A99,B99,C99,E99)</f>
        <v>20085971</v>
      </c>
    </row>
    <row r="100" customFormat="false" ht="12.8" hidden="false" customHeight="false" outlineLevel="0" collapsed="false">
      <c r="A100" s="0" t="str">
        <f aca="false">A99</f>
        <v>20</v>
      </c>
      <c r="B100" s="0" t="str">
        <f aca="false">B99</f>
        <v>08</v>
      </c>
      <c r="C100" s="5" t="s">
        <v>639</v>
      </c>
      <c r="D100" s="0" t="str">
        <f aca="false">CONCATENATE(A100,B100,C100)</f>
        <v>2008598</v>
      </c>
      <c r="E100" s="6" t="n">
        <f aca="false">IF(MOD(SUM(MID(D100,1,1)*3,MID(D100,3,1)*3,MID(D100,5,1)*3,MID(D100,7,1)*3)+SUM(MID(D100,2,1)*1,MID(D100,4,1)*1,MID(D100,6,1)*1),10)=0,0,10-MOD(SUM(MID(D100,1,1)*3,MID(D100,3,1)*3,MID(D100,5,1)*3,MID(D100,7,1)*3)+SUM(MID(D100,2,1)*1,MID(D100,4,1)*1,MID(D100,6,1)*1),10))</f>
        <v>8</v>
      </c>
      <c r="F100" s="0" t="str">
        <f aca="false">CONCATENATE(A100,B100,C100,E100)</f>
        <v>20085988</v>
      </c>
    </row>
    <row r="101" customFormat="false" ht="12.8" hidden="false" customHeight="false" outlineLevel="0" collapsed="false">
      <c r="A101" s="0" t="str">
        <f aca="false">A100</f>
        <v>20</v>
      </c>
      <c r="B101" s="0" t="str">
        <f aca="false">B100</f>
        <v>08</v>
      </c>
      <c r="C101" s="5" t="s">
        <v>640</v>
      </c>
      <c r="D101" s="0" t="str">
        <f aca="false">CONCATENATE(A101,B101,C101)</f>
        <v>2008599</v>
      </c>
      <c r="E101" s="6" t="n">
        <f aca="false">IF(MOD(SUM(MID(D101,1,1)*3,MID(D101,3,1)*3,MID(D101,5,1)*3,MID(D101,7,1)*3)+SUM(MID(D101,2,1)*1,MID(D101,4,1)*1,MID(D101,6,1)*1),10)=0,0,10-MOD(SUM(MID(D101,1,1)*3,MID(D101,3,1)*3,MID(D101,5,1)*3,MID(D101,7,1)*3)+SUM(MID(D101,2,1)*1,MID(D101,4,1)*1,MID(D101,6,1)*1),10))</f>
        <v>5</v>
      </c>
      <c r="F101" s="0" t="str">
        <f aca="false">CONCATENATE(A101,B101,C101,E101)</f>
        <v>20085995</v>
      </c>
    </row>
    <row r="102" customFormat="false" ht="12.8" hidden="false" customHeight="false" outlineLevel="0" collapsed="false">
      <c r="A102" s="0" t="str">
        <f aca="false">A101</f>
        <v>20</v>
      </c>
      <c r="B102" s="0" t="str">
        <f aca="false">B101</f>
        <v>08</v>
      </c>
      <c r="C102" s="5" t="s">
        <v>641</v>
      </c>
      <c r="D102" s="0" t="str">
        <f aca="false">CONCATENATE(A102,B102,C102)</f>
        <v>2008600</v>
      </c>
      <c r="E102" s="6" t="n">
        <f aca="false">IF(MOD(SUM(MID(D102,1,1)*3,MID(D102,3,1)*3,MID(D102,5,1)*3,MID(D102,7,1)*3)+SUM(MID(D102,2,1)*1,MID(D102,4,1)*1,MID(D102,6,1)*1),10)=0,0,10-MOD(SUM(MID(D102,1,1)*3,MID(D102,3,1)*3,MID(D102,5,1)*3,MID(D102,7,1)*3)+SUM(MID(D102,2,1)*1,MID(D102,4,1)*1,MID(D102,6,1)*1),10))</f>
        <v>8</v>
      </c>
      <c r="F102" s="0" t="str">
        <f aca="false">CONCATENATE(A102,B102,C102,E102)</f>
        <v>20086008</v>
      </c>
    </row>
    <row r="103" customFormat="false" ht="12.8" hidden="false" customHeight="false" outlineLevel="0" collapsed="false">
      <c r="A103" s="0" t="str">
        <f aca="false">A102</f>
        <v>20</v>
      </c>
      <c r="B103" s="0" t="str">
        <f aca="false">B102</f>
        <v>08</v>
      </c>
      <c r="C103" s="5" t="s">
        <v>642</v>
      </c>
      <c r="D103" s="0" t="str">
        <f aca="false">CONCATENATE(A103,B103,C103)</f>
        <v>2008601</v>
      </c>
      <c r="E103" s="6" t="n">
        <f aca="false">IF(MOD(SUM(MID(D103,1,1)*3,MID(D103,3,1)*3,MID(D103,5,1)*3,MID(D103,7,1)*3)+SUM(MID(D103,2,1)*1,MID(D103,4,1)*1,MID(D103,6,1)*1),10)=0,0,10-MOD(SUM(MID(D103,1,1)*3,MID(D103,3,1)*3,MID(D103,5,1)*3,MID(D103,7,1)*3)+SUM(MID(D103,2,1)*1,MID(D103,4,1)*1,MID(D103,6,1)*1),10))</f>
        <v>5</v>
      </c>
      <c r="F103" s="0" t="str">
        <f aca="false">CONCATENATE(A103,B103,C103,E103)</f>
        <v>20086015</v>
      </c>
    </row>
    <row r="104" customFormat="false" ht="12.8" hidden="false" customHeight="false" outlineLevel="0" collapsed="false">
      <c r="A104" s="0" t="str">
        <f aca="false">A103</f>
        <v>20</v>
      </c>
      <c r="B104" s="0" t="str">
        <f aca="false">B103</f>
        <v>08</v>
      </c>
      <c r="C104" s="5" t="s">
        <v>643</v>
      </c>
      <c r="D104" s="0" t="str">
        <f aca="false">CONCATENATE(A104,B104,C104)</f>
        <v>2008602</v>
      </c>
      <c r="E104" s="6" t="n">
        <f aca="false">IF(MOD(SUM(MID(D104,1,1)*3,MID(D104,3,1)*3,MID(D104,5,1)*3,MID(D104,7,1)*3)+SUM(MID(D104,2,1)*1,MID(D104,4,1)*1,MID(D104,6,1)*1),10)=0,0,10-MOD(SUM(MID(D104,1,1)*3,MID(D104,3,1)*3,MID(D104,5,1)*3,MID(D104,7,1)*3)+SUM(MID(D104,2,1)*1,MID(D104,4,1)*1,MID(D104,6,1)*1),10))</f>
        <v>2</v>
      </c>
      <c r="F104" s="0" t="str">
        <f aca="false">CONCATENATE(A104,B104,C104,E104)</f>
        <v>20086022</v>
      </c>
    </row>
    <row r="105" customFormat="false" ht="12.8" hidden="false" customHeight="false" outlineLevel="0" collapsed="false">
      <c r="A105" s="0" t="str">
        <f aca="false">A104</f>
        <v>20</v>
      </c>
      <c r="B105" s="0" t="str">
        <f aca="false">B104</f>
        <v>08</v>
      </c>
      <c r="C105" s="5" t="s">
        <v>644</v>
      </c>
      <c r="D105" s="0" t="str">
        <f aca="false">CONCATENATE(A105,B105,C105)</f>
        <v>2008603</v>
      </c>
      <c r="E105" s="6" t="n">
        <f aca="false">IF(MOD(SUM(MID(D105,1,1)*3,MID(D105,3,1)*3,MID(D105,5,1)*3,MID(D105,7,1)*3)+SUM(MID(D105,2,1)*1,MID(D105,4,1)*1,MID(D105,6,1)*1),10)=0,0,10-MOD(SUM(MID(D105,1,1)*3,MID(D105,3,1)*3,MID(D105,5,1)*3,MID(D105,7,1)*3)+SUM(MID(D105,2,1)*1,MID(D105,4,1)*1,MID(D105,6,1)*1),10))</f>
        <v>9</v>
      </c>
      <c r="F105" s="0" t="str">
        <f aca="false">CONCATENATE(A105,B105,C105,E105)</f>
        <v>20086039</v>
      </c>
    </row>
    <row r="106" customFormat="false" ht="12.8" hidden="false" customHeight="false" outlineLevel="0" collapsed="false">
      <c r="A106" s="0" t="str">
        <f aca="false">A105</f>
        <v>20</v>
      </c>
      <c r="B106" s="0" t="str">
        <f aca="false">B105</f>
        <v>08</v>
      </c>
      <c r="C106" s="5" t="s">
        <v>645</v>
      </c>
      <c r="D106" s="0" t="str">
        <f aca="false">CONCATENATE(A106,B106,C106)</f>
        <v>2008604</v>
      </c>
      <c r="E106" s="6" t="n">
        <f aca="false">IF(MOD(SUM(MID(D106,1,1)*3,MID(D106,3,1)*3,MID(D106,5,1)*3,MID(D106,7,1)*3)+SUM(MID(D106,2,1)*1,MID(D106,4,1)*1,MID(D106,6,1)*1),10)=0,0,10-MOD(SUM(MID(D106,1,1)*3,MID(D106,3,1)*3,MID(D106,5,1)*3,MID(D106,7,1)*3)+SUM(MID(D106,2,1)*1,MID(D106,4,1)*1,MID(D106,6,1)*1),10))</f>
        <v>6</v>
      </c>
      <c r="F106" s="0" t="str">
        <f aca="false">CONCATENATE(A106,B106,C106,E106)</f>
        <v>20086046</v>
      </c>
    </row>
    <row r="107" customFormat="false" ht="12.8" hidden="false" customHeight="false" outlineLevel="0" collapsed="false">
      <c r="A107" s="0" t="str">
        <f aca="false">A106</f>
        <v>20</v>
      </c>
      <c r="B107" s="0" t="str">
        <f aca="false">B106</f>
        <v>08</v>
      </c>
      <c r="C107" s="5" t="s">
        <v>646</v>
      </c>
      <c r="D107" s="0" t="str">
        <f aca="false">CONCATENATE(A107,B107,C107)</f>
        <v>2008605</v>
      </c>
      <c r="E107" s="6" t="n">
        <f aca="false">IF(MOD(SUM(MID(D107,1,1)*3,MID(D107,3,1)*3,MID(D107,5,1)*3,MID(D107,7,1)*3)+SUM(MID(D107,2,1)*1,MID(D107,4,1)*1,MID(D107,6,1)*1),10)=0,0,10-MOD(SUM(MID(D107,1,1)*3,MID(D107,3,1)*3,MID(D107,5,1)*3,MID(D107,7,1)*3)+SUM(MID(D107,2,1)*1,MID(D107,4,1)*1,MID(D107,6,1)*1),10))</f>
        <v>3</v>
      </c>
      <c r="F107" s="0" t="str">
        <f aca="false">CONCATENATE(A107,B107,C107,E107)</f>
        <v>20086053</v>
      </c>
    </row>
    <row r="108" customFormat="false" ht="12.8" hidden="false" customHeight="false" outlineLevel="0" collapsed="false">
      <c r="A108" s="0" t="str">
        <f aca="false">A107</f>
        <v>20</v>
      </c>
      <c r="B108" s="0" t="str">
        <f aca="false">B107</f>
        <v>08</v>
      </c>
      <c r="C108" s="5" t="s">
        <v>647</v>
      </c>
      <c r="D108" s="0" t="str">
        <f aca="false">CONCATENATE(A108,B108,C108)</f>
        <v>2008606</v>
      </c>
      <c r="E108" s="6" t="n">
        <f aca="false">IF(MOD(SUM(MID(D108,1,1)*3,MID(D108,3,1)*3,MID(D108,5,1)*3,MID(D108,7,1)*3)+SUM(MID(D108,2,1)*1,MID(D108,4,1)*1,MID(D108,6,1)*1),10)=0,0,10-MOD(SUM(MID(D108,1,1)*3,MID(D108,3,1)*3,MID(D108,5,1)*3,MID(D108,7,1)*3)+SUM(MID(D108,2,1)*1,MID(D108,4,1)*1,MID(D108,6,1)*1),10))</f>
        <v>0</v>
      </c>
      <c r="F108" s="0" t="str">
        <f aca="false">CONCATENATE(A108,B108,C108,E108)</f>
        <v>20086060</v>
      </c>
    </row>
    <row r="109" customFormat="false" ht="12.8" hidden="false" customHeight="false" outlineLevel="0" collapsed="false">
      <c r="A109" s="0" t="str">
        <f aca="false">A108</f>
        <v>20</v>
      </c>
      <c r="B109" s="0" t="str">
        <f aca="false">B108</f>
        <v>08</v>
      </c>
      <c r="C109" s="5" t="s">
        <v>648</v>
      </c>
      <c r="D109" s="0" t="str">
        <f aca="false">CONCATENATE(A109,B109,C109)</f>
        <v>2008607</v>
      </c>
      <c r="E109" s="6" t="n">
        <f aca="false">IF(MOD(SUM(MID(D109,1,1)*3,MID(D109,3,1)*3,MID(D109,5,1)*3,MID(D109,7,1)*3)+SUM(MID(D109,2,1)*1,MID(D109,4,1)*1,MID(D109,6,1)*1),10)=0,0,10-MOD(SUM(MID(D109,1,1)*3,MID(D109,3,1)*3,MID(D109,5,1)*3,MID(D109,7,1)*3)+SUM(MID(D109,2,1)*1,MID(D109,4,1)*1,MID(D109,6,1)*1),10))</f>
        <v>7</v>
      </c>
      <c r="F109" s="0" t="str">
        <f aca="false">CONCATENATE(A109,B109,C109,E109)</f>
        <v>20086077</v>
      </c>
    </row>
    <row r="110" customFormat="false" ht="12.8" hidden="false" customHeight="false" outlineLevel="0" collapsed="false">
      <c r="A110" s="0" t="str">
        <f aca="false">A109</f>
        <v>20</v>
      </c>
      <c r="B110" s="0" t="str">
        <f aca="false">B109</f>
        <v>08</v>
      </c>
      <c r="C110" s="5" t="s">
        <v>649</v>
      </c>
      <c r="D110" s="0" t="str">
        <f aca="false">CONCATENATE(A110,B110,C110)</f>
        <v>2008608</v>
      </c>
      <c r="E110" s="6" t="n">
        <f aca="false">IF(MOD(SUM(MID(D110,1,1)*3,MID(D110,3,1)*3,MID(D110,5,1)*3,MID(D110,7,1)*3)+SUM(MID(D110,2,1)*1,MID(D110,4,1)*1,MID(D110,6,1)*1),10)=0,0,10-MOD(SUM(MID(D110,1,1)*3,MID(D110,3,1)*3,MID(D110,5,1)*3,MID(D110,7,1)*3)+SUM(MID(D110,2,1)*1,MID(D110,4,1)*1,MID(D110,6,1)*1),10))</f>
        <v>4</v>
      </c>
      <c r="F110" s="0" t="str">
        <f aca="false">CONCATENATE(A110,B110,C110,E110)</f>
        <v>20086084</v>
      </c>
    </row>
    <row r="111" customFormat="false" ht="12.8" hidden="false" customHeight="false" outlineLevel="0" collapsed="false">
      <c r="A111" s="0" t="str">
        <f aca="false">A110</f>
        <v>20</v>
      </c>
      <c r="B111" s="0" t="str">
        <f aca="false">B110</f>
        <v>08</v>
      </c>
      <c r="C111" s="5" t="s">
        <v>650</v>
      </c>
      <c r="D111" s="0" t="str">
        <f aca="false">CONCATENATE(A111,B111,C111)</f>
        <v>2008609</v>
      </c>
      <c r="E111" s="6" t="n">
        <f aca="false">IF(MOD(SUM(MID(D111,1,1)*3,MID(D111,3,1)*3,MID(D111,5,1)*3,MID(D111,7,1)*3)+SUM(MID(D111,2,1)*1,MID(D111,4,1)*1,MID(D111,6,1)*1),10)=0,0,10-MOD(SUM(MID(D111,1,1)*3,MID(D111,3,1)*3,MID(D111,5,1)*3,MID(D111,7,1)*3)+SUM(MID(D111,2,1)*1,MID(D111,4,1)*1,MID(D111,6,1)*1),10))</f>
        <v>1</v>
      </c>
      <c r="F111" s="0" t="str">
        <f aca="false">CONCATENATE(A111,B111,C111,E111)</f>
        <v>20086091</v>
      </c>
    </row>
    <row r="112" customFormat="false" ht="12.8" hidden="false" customHeight="false" outlineLevel="0" collapsed="false">
      <c r="A112" s="0" t="str">
        <f aca="false">A111</f>
        <v>20</v>
      </c>
      <c r="B112" s="0" t="str">
        <f aca="false">B111</f>
        <v>08</v>
      </c>
      <c r="C112" s="5" t="s">
        <v>651</v>
      </c>
      <c r="D112" s="0" t="str">
        <f aca="false">CONCATENATE(A112,B112,C112)</f>
        <v>2008610</v>
      </c>
      <c r="E112" s="6" t="n">
        <f aca="false">IF(MOD(SUM(MID(D112,1,1)*3,MID(D112,3,1)*3,MID(D112,5,1)*3,MID(D112,7,1)*3)+SUM(MID(D112,2,1)*1,MID(D112,4,1)*1,MID(D112,6,1)*1),10)=0,0,10-MOD(SUM(MID(D112,1,1)*3,MID(D112,3,1)*3,MID(D112,5,1)*3,MID(D112,7,1)*3)+SUM(MID(D112,2,1)*1,MID(D112,4,1)*1,MID(D112,6,1)*1),10))</f>
        <v>7</v>
      </c>
      <c r="F112" s="0" t="str">
        <f aca="false">CONCATENATE(A112,B112,C112,E112)</f>
        <v>20086107</v>
      </c>
    </row>
    <row r="113" customFormat="false" ht="12.8" hidden="false" customHeight="false" outlineLevel="0" collapsed="false">
      <c r="A113" s="0" t="str">
        <f aca="false">A112</f>
        <v>20</v>
      </c>
      <c r="B113" s="0" t="str">
        <f aca="false">B112</f>
        <v>08</v>
      </c>
      <c r="C113" s="5" t="s">
        <v>652</v>
      </c>
      <c r="D113" s="0" t="str">
        <f aca="false">CONCATENATE(A113,B113,C113)</f>
        <v>2008611</v>
      </c>
      <c r="E113" s="6" t="n">
        <f aca="false">IF(MOD(SUM(MID(D113,1,1)*3,MID(D113,3,1)*3,MID(D113,5,1)*3,MID(D113,7,1)*3)+SUM(MID(D113,2,1)*1,MID(D113,4,1)*1,MID(D113,6,1)*1),10)=0,0,10-MOD(SUM(MID(D113,1,1)*3,MID(D113,3,1)*3,MID(D113,5,1)*3,MID(D113,7,1)*3)+SUM(MID(D113,2,1)*1,MID(D113,4,1)*1,MID(D113,6,1)*1),10))</f>
        <v>4</v>
      </c>
      <c r="F113" s="0" t="str">
        <f aca="false">CONCATENATE(A113,B113,C113,E113)</f>
        <v>20086114</v>
      </c>
    </row>
    <row r="114" customFormat="false" ht="12.8" hidden="false" customHeight="false" outlineLevel="0" collapsed="false">
      <c r="A114" s="0" t="str">
        <f aca="false">A113</f>
        <v>20</v>
      </c>
      <c r="B114" s="0" t="str">
        <f aca="false">B113</f>
        <v>08</v>
      </c>
      <c r="C114" s="5" t="s">
        <v>653</v>
      </c>
      <c r="D114" s="0" t="str">
        <f aca="false">CONCATENATE(A114,B114,C114)</f>
        <v>2008612</v>
      </c>
      <c r="E114" s="6" t="n">
        <f aca="false">IF(MOD(SUM(MID(D114,1,1)*3,MID(D114,3,1)*3,MID(D114,5,1)*3,MID(D114,7,1)*3)+SUM(MID(D114,2,1)*1,MID(D114,4,1)*1,MID(D114,6,1)*1),10)=0,0,10-MOD(SUM(MID(D114,1,1)*3,MID(D114,3,1)*3,MID(D114,5,1)*3,MID(D114,7,1)*3)+SUM(MID(D114,2,1)*1,MID(D114,4,1)*1,MID(D114,6,1)*1),10))</f>
        <v>1</v>
      </c>
      <c r="F114" s="0" t="str">
        <f aca="false">CONCATENATE(A114,B114,C114,E114)</f>
        <v>20086121</v>
      </c>
    </row>
    <row r="115" customFormat="false" ht="12.8" hidden="false" customHeight="false" outlineLevel="0" collapsed="false">
      <c r="A115" s="0" t="str">
        <f aca="false">A114</f>
        <v>20</v>
      </c>
      <c r="B115" s="0" t="str">
        <f aca="false">B114</f>
        <v>08</v>
      </c>
      <c r="C115" s="5" t="s">
        <v>654</v>
      </c>
      <c r="D115" s="0" t="str">
        <f aca="false">CONCATENATE(A115,B115,C115)</f>
        <v>2008613</v>
      </c>
      <c r="E115" s="6" t="n">
        <f aca="false">IF(MOD(SUM(MID(D115,1,1)*3,MID(D115,3,1)*3,MID(D115,5,1)*3,MID(D115,7,1)*3)+SUM(MID(D115,2,1)*1,MID(D115,4,1)*1,MID(D115,6,1)*1),10)=0,0,10-MOD(SUM(MID(D115,1,1)*3,MID(D115,3,1)*3,MID(D115,5,1)*3,MID(D115,7,1)*3)+SUM(MID(D115,2,1)*1,MID(D115,4,1)*1,MID(D115,6,1)*1),10))</f>
        <v>8</v>
      </c>
      <c r="F115" s="0" t="str">
        <f aca="false">CONCATENATE(A115,B115,C115,E115)</f>
        <v>20086138</v>
      </c>
    </row>
    <row r="116" customFormat="false" ht="12.8" hidden="false" customHeight="false" outlineLevel="0" collapsed="false">
      <c r="A116" s="0" t="str">
        <f aca="false">A115</f>
        <v>20</v>
      </c>
      <c r="B116" s="0" t="str">
        <f aca="false">B115</f>
        <v>08</v>
      </c>
      <c r="C116" s="5" t="s">
        <v>655</v>
      </c>
      <c r="D116" s="0" t="str">
        <f aca="false">CONCATENATE(A116,B116,C116)</f>
        <v>2008614</v>
      </c>
      <c r="E116" s="6" t="n">
        <f aca="false">IF(MOD(SUM(MID(D116,1,1)*3,MID(D116,3,1)*3,MID(D116,5,1)*3,MID(D116,7,1)*3)+SUM(MID(D116,2,1)*1,MID(D116,4,1)*1,MID(D116,6,1)*1),10)=0,0,10-MOD(SUM(MID(D116,1,1)*3,MID(D116,3,1)*3,MID(D116,5,1)*3,MID(D116,7,1)*3)+SUM(MID(D116,2,1)*1,MID(D116,4,1)*1,MID(D116,6,1)*1),10))</f>
        <v>5</v>
      </c>
      <c r="F116" s="0" t="str">
        <f aca="false">CONCATENATE(A116,B116,C116,E116)</f>
        <v>20086145</v>
      </c>
    </row>
    <row r="117" customFormat="false" ht="12.8" hidden="false" customHeight="false" outlineLevel="0" collapsed="false">
      <c r="A117" s="0" t="str">
        <f aca="false">A116</f>
        <v>20</v>
      </c>
      <c r="B117" s="0" t="str">
        <f aca="false">B116</f>
        <v>08</v>
      </c>
      <c r="C117" s="5" t="s">
        <v>656</v>
      </c>
      <c r="D117" s="0" t="str">
        <f aca="false">CONCATENATE(A117,B117,C117)</f>
        <v>2008615</v>
      </c>
      <c r="E117" s="6" t="n">
        <f aca="false">IF(MOD(SUM(MID(D117,1,1)*3,MID(D117,3,1)*3,MID(D117,5,1)*3,MID(D117,7,1)*3)+SUM(MID(D117,2,1)*1,MID(D117,4,1)*1,MID(D117,6,1)*1),10)=0,0,10-MOD(SUM(MID(D117,1,1)*3,MID(D117,3,1)*3,MID(D117,5,1)*3,MID(D117,7,1)*3)+SUM(MID(D117,2,1)*1,MID(D117,4,1)*1,MID(D117,6,1)*1),10))</f>
        <v>2</v>
      </c>
      <c r="F117" s="0" t="str">
        <f aca="false">CONCATENATE(A117,B117,C117,E117)</f>
        <v>20086152</v>
      </c>
    </row>
    <row r="118" customFormat="false" ht="12.8" hidden="false" customHeight="false" outlineLevel="0" collapsed="false">
      <c r="A118" s="0" t="str">
        <f aca="false">A117</f>
        <v>20</v>
      </c>
      <c r="B118" s="0" t="str">
        <f aca="false">B117</f>
        <v>08</v>
      </c>
      <c r="C118" s="5" t="s">
        <v>657</v>
      </c>
      <c r="D118" s="0" t="str">
        <f aca="false">CONCATENATE(A118,B118,C118)</f>
        <v>2008616</v>
      </c>
      <c r="E118" s="6" t="n">
        <f aca="false">IF(MOD(SUM(MID(D118,1,1)*3,MID(D118,3,1)*3,MID(D118,5,1)*3,MID(D118,7,1)*3)+SUM(MID(D118,2,1)*1,MID(D118,4,1)*1,MID(D118,6,1)*1),10)=0,0,10-MOD(SUM(MID(D118,1,1)*3,MID(D118,3,1)*3,MID(D118,5,1)*3,MID(D118,7,1)*3)+SUM(MID(D118,2,1)*1,MID(D118,4,1)*1,MID(D118,6,1)*1),10))</f>
        <v>9</v>
      </c>
      <c r="F118" s="0" t="str">
        <f aca="false">CONCATENATE(A118,B118,C118,E118)</f>
        <v>20086169</v>
      </c>
    </row>
    <row r="119" customFormat="false" ht="12.8" hidden="false" customHeight="false" outlineLevel="0" collapsed="false">
      <c r="A119" s="0" t="str">
        <f aca="false">A118</f>
        <v>20</v>
      </c>
      <c r="B119" s="0" t="str">
        <f aca="false">B118</f>
        <v>08</v>
      </c>
      <c r="C119" s="5" t="s">
        <v>658</v>
      </c>
      <c r="D119" s="0" t="str">
        <f aca="false">CONCATENATE(A119,B119,C119)</f>
        <v>2008617</v>
      </c>
      <c r="E119" s="6" t="n">
        <f aca="false">IF(MOD(SUM(MID(D119,1,1)*3,MID(D119,3,1)*3,MID(D119,5,1)*3,MID(D119,7,1)*3)+SUM(MID(D119,2,1)*1,MID(D119,4,1)*1,MID(D119,6,1)*1),10)=0,0,10-MOD(SUM(MID(D119,1,1)*3,MID(D119,3,1)*3,MID(D119,5,1)*3,MID(D119,7,1)*3)+SUM(MID(D119,2,1)*1,MID(D119,4,1)*1,MID(D119,6,1)*1),10))</f>
        <v>6</v>
      </c>
      <c r="F119" s="0" t="str">
        <f aca="false">CONCATENATE(A119,B119,C119,E119)</f>
        <v>20086176</v>
      </c>
    </row>
    <row r="120" customFormat="false" ht="12.8" hidden="false" customHeight="false" outlineLevel="0" collapsed="false">
      <c r="A120" s="0" t="str">
        <f aca="false">A119</f>
        <v>20</v>
      </c>
      <c r="B120" s="0" t="str">
        <f aca="false">B119</f>
        <v>08</v>
      </c>
      <c r="C120" s="5" t="s">
        <v>659</v>
      </c>
      <c r="D120" s="0" t="str">
        <f aca="false">CONCATENATE(A120,B120,C120)</f>
        <v>2008618</v>
      </c>
      <c r="E120" s="6" t="n">
        <f aca="false">IF(MOD(SUM(MID(D120,1,1)*3,MID(D120,3,1)*3,MID(D120,5,1)*3,MID(D120,7,1)*3)+SUM(MID(D120,2,1)*1,MID(D120,4,1)*1,MID(D120,6,1)*1),10)=0,0,10-MOD(SUM(MID(D120,1,1)*3,MID(D120,3,1)*3,MID(D120,5,1)*3,MID(D120,7,1)*3)+SUM(MID(D120,2,1)*1,MID(D120,4,1)*1,MID(D120,6,1)*1),10))</f>
        <v>3</v>
      </c>
      <c r="F120" s="0" t="str">
        <f aca="false">CONCATENATE(A120,B120,C120,E120)</f>
        <v>20086183</v>
      </c>
    </row>
    <row r="121" customFormat="false" ht="12.8" hidden="false" customHeight="false" outlineLevel="0" collapsed="false">
      <c r="A121" s="0" t="str">
        <f aca="false">A120</f>
        <v>20</v>
      </c>
      <c r="B121" s="0" t="str">
        <f aca="false">B120</f>
        <v>08</v>
      </c>
      <c r="C121" s="5" t="s">
        <v>660</v>
      </c>
      <c r="D121" s="0" t="str">
        <f aca="false">CONCATENATE(A121,B121,C121)</f>
        <v>2008619</v>
      </c>
      <c r="E121" s="6" t="n">
        <f aca="false">IF(MOD(SUM(MID(D121,1,1)*3,MID(D121,3,1)*3,MID(D121,5,1)*3,MID(D121,7,1)*3)+SUM(MID(D121,2,1)*1,MID(D121,4,1)*1,MID(D121,6,1)*1),10)=0,0,10-MOD(SUM(MID(D121,1,1)*3,MID(D121,3,1)*3,MID(D121,5,1)*3,MID(D121,7,1)*3)+SUM(MID(D121,2,1)*1,MID(D121,4,1)*1,MID(D121,6,1)*1),10))</f>
        <v>0</v>
      </c>
      <c r="F121" s="0" t="str">
        <f aca="false">CONCATENATE(A121,B121,C121,E121)</f>
        <v>20086190</v>
      </c>
    </row>
    <row r="122" customFormat="false" ht="12.8" hidden="false" customHeight="false" outlineLevel="0" collapsed="false">
      <c r="A122" s="0" t="str">
        <f aca="false">A121</f>
        <v>20</v>
      </c>
      <c r="B122" s="0" t="str">
        <f aca="false">B121</f>
        <v>08</v>
      </c>
      <c r="C122" s="5" t="s">
        <v>661</v>
      </c>
      <c r="D122" s="0" t="str">
        <f aca="false">CONCATENATE(A122,B122,C122)</f>
        <v>2008620</v>
      </c>
      <c r="E122" s="6" t="n">
        <f aca="false">IF(MOD(SUM(MID(D122,1,1)*3,MID(D122,3,1)*3,MID(D122,5,1)*3,MID(D122,7,1)*3)+SUM(MID(D122,2,1)*1,MID(D122,4,1)*1,MID(D122,6,1)*1),10)=0,0,10-MOD(SUM(MID(D122,1,1)*3,MID(D122,3,1)*3,MID(D122,5,1)*3,MID(D122,7,1)*3)+SUM(MID(D122,2,1)*1,MID(D122,4,1)*1,MID(D122,6,1)*1),10))</f>
        <v>6</v>
      </c>
      <c r="F122" s="0" t="str">
        <f aca="false">CONCATENATE(A122,B122,C122,E122)</f>
        <v>20086206</v>
      </c>
    </row>
    <row r="123" customFormat="false" ht="12.8" hidden="false" customHeight="false" outlineLevel="0" collapsed="false">
      <c r="A123" s="0" t="str">
        <f aca="false">A122</f>
        <v>20</v>
      </c>
      <c r="B123" s="0" t="str">
        <f aca="false">B122</f>
        <v>08</v>
      </c>
      <c r="C123" s="5" t="s">
        <v>662</v>
      </c>
      <c r="D123" s="0" t="str">
        <f aca="false">CONCATENATE(A123,B123,C123)</f>
        <v>2008621</v>
      </c>
      <c r="E123" s="6" t="n">
        <f aca="false">IF(MOD(SUM(MID(D123,1,1)*3,MID(D123,3,1)*3,MID(D123,5,1)*3,MID(D123,7,1)*3)+SUM(MID(D123,2,1)*1,MID(D123,4,1)*1,MID(D123,6,1)*1),10)=0,0,10-MOD(SUM(MID(D123,1,1)*3,MID(D123,3,1)*3,MID(D123,5,1)*3,MID(D123,7,1)*3)+SUM(MID(D123,2,1)*1,MID(D123,4,1)*1,MID(D123,6,1)*1),10))</f>
        <v>3</v>
      </c>
      <c r="F123" s="0" t="str">
        <f aca="false">CONCATENATE(A123,B123,C123,E123)</f>
        <v>20086213</v>
      </c>
    </row>
    <row r="124" customFormat="false" ht="12.8" hidden="false" customHeight="false" outlineLevel="0" collapsed="false">
      <c r="A124" s="0" t="str">
        <f aca="false">A123</f>
        <v>20</v>
      </c>
      <c r="B124" s="0" t="str">
        <f aca="false">B123</f>
        <v>08</v>
      </c>
      <c r="C124" s="5" t="s">
        <v>663</v>
      </c>
      <c r="D124" s="0" t="str">
        <f aca="false">CONCATENATE(A124,B124,C124)</f>
        <v>2008622</v>
      </c>
      <c r="E124" s="6" t="n">
        <f aca="false">IF(MOD(SUM(MID(D124,1,1)*3,MID(D124,3,1)*3,MID(D124,5,1)*3,MID(D124,7,1)*3)+SUM(MID(D124,2,1)*1,MID(D124,4,1)*1,MID(D124,6,1)*1),10)=0,0,10-MOD(SUM(MID(D124,1,1)*3,MID(D124,3,1)*3,MID(D124,5,1)*3,MID(D124,7,1)*3)+SUM(MID(D124,2,1)*1,MID(D124,4,1)*1,MID(D124,6,1)*1),10))</f>
        <v>0</v>
      </c>
      <c r="F124" s="0" t="str">
        <f aca="false">CONCATENATE(A124,B124,C124,E124)</f>
        <v>20086220</v>
      </c>
    </row>
    <row r="125" customFormat="false" ht="12.8" hidden="false" customHeight="false" outlineLevel="0" collapsed="false">
      <c r="A125" s="0" t="str">
        <f aca="false">A124</f>
        <v>20</v>
      </c>
      <c r="B125" s="0" t="str">
        <f aca="false">B124</f>
        <v>08</v>
      </c>
      <c r="C125" s="5" t="s">
        <v>664</v>
      </c>
      <c r="D125" s="0" t="str">
        <f aca="false">CONCATENATE(A125,B125,C125)</f>
        <v>2008623</v>
      </c>
      <c r="E125" s="6" t="n">
        <f aca="false">IF(MOD(SUM(MID(D125,1,1)*3,MID(D125,3,1)*3,MID(D125,5,1)*3,MID(D125,7,1)*3)+SUM(MID(D125,2,1)*1,MID(D125,4,1)*1,MID(D125,6,1)*1),10)=0,0,10-MOD(SUM(MID(D125,1,1)*3,MID(D125,3,1)*3,MID(D125,5,1)*3,MID(D125,7,1)*3)+SUM(MID(D125,2,1)*1,MID(D125,4,1)*1,MID(D125,6,1)*1),10))</f>
        <v>7</v>
      </c>
      <c r="F125" s="0" t="str">
        <f aca="false">CONCATENATE(A125,B125,C125,E125)</f>
        <v>20086237</v>
      </c>
    </row>
    <row r="126" customFormat="false" ht="12.8" hidden="false" customHeight="false" outlineLevel="0" collapsed="false">
      <c r="A126" s="0" t="str">
        <f aca="false">A125</f>
        <v>20</v>
      </c>
      <c r="B126" s="0" t="str">
        <f aca="false">B125</f>
        <v>08</v>
      </c>
      <c r="C126" s="5" t="s">
        <v>665</v>
      </c>
      <c r="D126" s="0" t="str">
        <f aca="false">CONCATENATE(A126,B126,C126)</f>
        <v>2008624</v>
      </c>
      <c r="E126" s="6" t="n">
        <f aca="false">IF(MOD(SUM(MID(D126,1,1)*3,MID(D126,3,1)*3,MID(D126,5,1)*3,MID(D126,7,1)*3)+SUM(MID(D126,2,1)*1,MID(D126,4,1)*1,MID(D126,6,1)*1),10)=0,0,10-MOD(SUM(MID(D126,1,1)*3,MID(D126,3,1)*3,MID(D126,5,1)*3,MID(D126,7,1)*3)+SUM(MID(D126,2,1)*1,MID(D126,4,1)*1,MID(D126,6,1)*1),10))</f>
        <v>4</v>
      </c>
      <c r="F126" s="0" t="str">
        <f aca="false">CONCATENATE(A126,B126,C126,E126)</f>
        <v>20086244</v>
      </c>
    </row>
    <row r="127" customFormat="false" ht="12.8" hidden="false" customHeight="false" outlineLevel="0" collapsed="false">
      <c r="A127" s="0" t="str">
        <f aca="false">A126</f>
        <v>20</v>
      </c>
      <c r="B127" s="0" t="str">
        <f aca="false">B126</f>
        <v>08</v>
      </c>
      <c r="C127" s="5" t="s">
        <v>666</v>
      </c>
      <c r="D127" s="0" t="str">
        <f aca="false">CONCATENATE(A127,B127,C127)</f>
        <v>2008625</v>
      </c>
      <c r="E127" s="6" t="n">
        <f aca="false">IF(MOD(SUM(MID(D127,1,1)*3,MID(D127,3,1)*3,MID(D127,5,1)*3,MID(D127,7,1)*3)+SUM(MID(D127,2,1)*1,MID(D127,4,1)*1,MID(D127,6,1)*1),10)=0,0,10-MOD(SUM(MID(D127,1,1)*3,MID(D127,3,1)*3,MID(D127,5,1)*3,MID(D127,7,1)*3)+SUM(MID(D127,2,1)*1,MID(D127,4,1)*1,MID(D127,6,1)*1),10))</f>
        <v>1</v>
      </c>
      <c r="F127" s="0" t="str">
        <f aca="false">CONCATENATE(A127,B127,C127,E127)</f>
        <v>20086251</v>
      </c>
    </row>
    <row r="128" customFormat="false" ht="12.8" hidden="false" customHeight="false" outlineLevel="0" collapsed="false">
      <c r="A128" s="0" t="str">
        <f aca="false">A127</f>
        <v>20</v>
      </c>
      <c r="B128" s="0" t="str">
        <f aca="false">B127</f>
        <v>08</v>
      </c>
      <c r="C128" s="5" t="s">
        <v>667</v>
      </c>
      <c r="D128" s="0" t="str">
        <f aca="false">CONCATENATE(A128,B128,C128)</f>
        <v>2008626</v>
      </c>
      <c r="E128" s="6" t="n">
        <f aca="false">IF(MOD(SUM(MID(D128,1,1)*3,MID(D128,3,1)*3,MID(D128,5,1)*3,MID(D128,7,1)*3)+SUM(MID(D128,2,1)*1,MID(D128,4,1)*1,MID(D128,6,1)*1),10)=0,0,10-MOD(SUM(MID(D128,1,1)*3,MID(D128,3,1)*3,MID(D128,5,1)*3,MID(D128,7,1)*3)+SUM(MID(D128,2,1)*1,MID(D128,4,1)*1,MID(D128,6,1)*1),10))</f>
        <v>8</v>
      </c>
      <c r="F128" s="0" t="str">
        <f aca="false">CONCATENATE(A128,B128,C128,E128)</f>
        <v>20086268</v>
      </c>
    </row>
    <row r="129" customFormat="false" ht="12.8" hidden="false" customHeight="false" outlineLevel="0" collapsed="false">
      <c r="A129" s="0" t="str">
        <f aca="false">A128</f>
        <v>20</v>
      </c>
      <c r="B129" s="0" t="str">
        <f aca="false">B128</f>
        <v>08</v>
      </c>
      <c r="C129" s="5" t="s">
        <v>668</v>
      </c>
      <c r="D129" s="0" t="str">
        <f aca="false">CONCATENATE(A129,B129,C129)</f>
        <v>2008627</v>
      </c>
      <c r="E129" s="6" t="n">
        <f aca="false">IF(MOD(SUM(MID(D129,1,1)*3,MID(D129,3,1)*3,MID(D129,5,1)*3,MID(D129,7,1)*3)+SUM(MID(D129,2,1)*1,MID(D129,4,1)*1,MID(D129,6,1)*1),10)=0,0,10-MOD(SUM(MID(D129,1,1)*3,MID(D129,3,1)*3,MID(D129,5,1)*3,MID(D129,7,1)*3)+SUM(MID(D129,2,1)*1,MID(D129,4,1)*1,MID(D129,6,1)*1),10))</f>
        <v>5</v>
      </c>
      <c r="F129" s="0" t="str">
        <f aca="false">CONCATENATE(A129,B129,C129,E129)</f>
        <v>20086275</v>
      </c>
    </row>
    <row r="130" customFormat="false" ht="12.8" hidden="false" customHeight="false" outlineLevel="0" collapsed="false">
      <c r="A130" s="0" t="str">
        <f aca="false">A129</f>
        <v>20</v>
      </c>
      <c r="B130" s="0" t="str">
        <f aca="false">B129</f>
        <v>08</v>
      </c>
      <c r="C130" s="5" t="s">
        <v>669</v>
      </c>
      <c r="D130" s="0" t="str">
        <f aca="false">CONCATENATE(A130,B130,C130)</f>
        <v>2008628</v>
      </c>
      <c r="E130" s="6" t="n">
        <f aca="false">IF(MOD(SUM(MID(D130,1,1)*3,MID(D130,3,1)*3,MID(D130,5,1)*3,MID(D130,7,1)*3)+SUM(MID(D130,2,1)*1,MID(D130,4,1)*1,MID(D130,6,1)*1),10)=0,0,10-MOD(SUM(MID(D130,1,1)*3,MID(D130,3,1)*3,MID(D130,5,1)*3,MID(D130,7,1)*3)+SUM(MID(D130,2,1)*1,MID(D130,4,1)*1,MID(D130,6,1)*1),10))</f>
        <v>2</v>
      </c>
      <c r="F130" s="0" t="str">
        <f aca="false">CONCATENATE(A130,B130,C130,E130)</f>
        <v>20086282</v>
      </c>
    </row>
    <row r="131" customFormat="false" ht="12.8" hidden="false" customHeight="false" outlineLevel="0" collapsed="false">
      <c r="A131" s="0" t="str">
        <f aca="false">A130</f>
        <v>20</v>
      </c>
      <c r="B131" s="0" t="str">
        <f aca="false">B130</f>
        <v>08</v>
      </c>
      <c r="C131" s="5" t="s">
        <v>670</v>
      </c>
      <c r="D131" s="0" t="str">
        <f aca="false">CONCATENATE(A131,B131,C131)</f>
        <v>2008629</v>
      </c>
      <c r="E131" s="6" t="n">
        <f aca="false">IF(MOD(SUM(MID(D131,1,1)*3,MID(D131,3,1)*3,MID(D131,5,1)*3,MID(D131,7,1)*3)+SUM(MID(D131,2,1)*1,MID(D131,4,1)*1,MID(D131,6,1)*1),10)=0,0,10-MOD(SUM(MID(D131,1,1)*3,MID(D131,3,1)*3,MID(D131,5,1)*3,MID(D131,7,1)*3)+SUM(MID(D131,2,1)*1,MID(D131,4,1)*1,MID(D131,6,1)*1),10))</f>
        <v>9</v>
      </c>
      <c r="F131" s="0" t="str">
        <f aca="false">CONCATENATE(A131,B131,C131,E131)</f>
        <v>20086299</v>
      </c>
    </row>
    <row r="132" customFormat="false" ht="12.8" hidden="false" customHeight="false" outlineLevel="0" collapsed="false">
      <c r="A132" s="0" t="str">
        <f aca="false">A131</f>
        <v>20</v>
      </c>
      <c r="B132" s="0" t="str">
        <f aca="false">B131</f>
        <v>08</v>
      </c>
      <c r="C132" s="5" t="s">
        <v>671</v>
      </c>
      <c r="D132" s="0" t="str">
        <f aca="false">CONCATENATE(A132,B132,C132)</f>
        <v>2008630</v>
      </c>
      <c r="E132" s="6" t="n">
        <f aca="false">IF(MOD(SUM(MID(D132,1,1)*3,MID(D132,3,1)*3,MID(D132,5,1)*3,MID(D132,7,1)*3)+SUM(MID(D132,2,1)*1,MID(D132,4,1)*1,MID(D132,6,1)*1),10)=0,0,10-MOD(SUM(MID(D132,1,1)*3,MID(D132,3,1)*3,MID(D132,5,1)*3,MID(D132,7,1)*3)+SUM(MID(D132,2,1)*1,MID(D132,4,1)*1,MID(D132,6,1)*1),10))</f>
        <v>5</v>
      </c>
      <c r="F132" s="0" t="str">
        <f aca="false">CONCATENATE(A132,B132,C132,E132)</f>
        <v>20086305</v>
      </c>
    </row>
    <row r="133" customFormat="false" ht="12.8" hidden="false" customHeight="false" outlineLevel="0" collapsed="false">
      <c r="A133" s="0" t="str">
        <f aca="false">A132</f>
        <v>20</v>
      </c>
      <c r="B133" s="0" t="str">
        <f aca="false">B132</f>
        <v>08</v>
      </c>
      <c r="C133" s="5" t="s">
        <v>672</v>
      </c>
      <c r="D133" s="0" t="str">
        <f aca="false">CONCATENATE(A133,B133,C133)</f>
        <v>2008631</v>
      </c>
      <c r="E133" s="6" t="n">
        <f aca="false">IF(MOD(SUM(MID(D133,1,1)*3,MID(D133,3,1)*3,MID(D133,5,1)*3,MID(D133,7,1)*3)+SUM(MID(D133,2,1)*1,MID(D133,4,1)*1,MID(D133,6,1)*1),10)=0,0,10-MOD(SUM(MID(D133,1,1)*3,MID(D133,3,1)*3,MID(D133,5,1)*3,MID(D133,7,1)*3)+SUM(MID(D133,2,1)*1,MID(D133,4,1)*1,MID(D133,6,1)*1),10))</f>
        <v>2</v>
      </c>
      <c r="F133" s="0" t="str">
        <f aca="false">CONCATENATE(A133,B133,C133,E133)</f>
        <v>20086312</v>
      </c>
    </row>
    <row r="134" customFormat="false" ht="12.8" hidden="false" customHeight="false" outlineLevel="0" collapsed="false">
      <c r="A134" s="0" t="str">
        <f aca="false">A133</f>
        <v>20</v>
      </c>
      <c r="B134" s="0" t="str">
        <f aca="false">B133</f>
        <v>08</v>
      </c>
      <c r="C134" s="5" t="s">
        <v>673</v>
      </c>
      <c r="D134" s="0" t="str">
        <f aca="false">CONCATENATE(A134,B134,C134)</f>
        <v>2008632</v>
      </c>
      <c r="E134" s="6" t="n">
        <f aca="false">IF(MOD(SUM(MID(D134,1,1)*3,MID(D134,3,1)*3,MID(D134,5,1)*3,MID(D134,7,1)*3)+SUM(MID(D134,2,1)*1,MID(D134,4,1)*1,MID(D134,6,1)*1),10)=0,0,10-MOD(SUM(MID(D134,1,1)*3,MID(D134,3,1)*3,MID(D134,5,1)*3,MID(D134,7,1)*3)+SUM(MID(D134,2,1)*1,MID(D134,4,1)*1,MID(D134,6,1)*1),10))</f>
        <v>9</v>
      </c>
      <c r="F134" s="0" t="str">
        <f aca="false">CONCATENATE(A134,B134,C134,E134)</f>
        <v>20086329</v>
      </c>
    </row>
    <row r="135" customFormat="false" ht="12.8" hidden="false" customHeight="false" outlineLevel="0" collapsed="false">
      <c r="A135" s="0" t="str">
        <f aca="false">A134</f>
        <v>20</v>
      </c>
      <c r="B135" s="0" t="str">
        <f aca="false">B134</f>
        <v>08</v>
      </c>
      <c r="C135" s="5" t="s">
        <v>674</v>
      </c>
      <c r="D135" s="0" t="str">
        <f aca="false">CONCATENATE(A135,B135,C135)</f>
        <v>2008633</v>
      </c>
      <c r="E135" s="6" t="n">
        <f aca="false">IF(MOD(SUM(MID(D135,1,1)*3,MID(D135,3,1)*3,MID(D135,5,1)*3,MID(D135,7,1)*3)+SUM(MID(D135,2,1)*1,MID(D135,4,1)*1,MID(D135,6,1)*1),10)=0,0,10-MOD(SUM(MID(D135,1,1)*3,MID(D135,3,1)*3,MID(D135,5,1)*3,MID(D135,7,1)*3)+SUM(MID(D135,2,1)*1,MID(D135,4,1)*1,MID(D135,6,1)*1),10))</f>
        <v>6</v>
      </c>
      <c r="F135" s="0" t="str">
        <f aca="false">CONCATENATE(A135,B135,C135,E135)</f>
        <v>20086336</v>
      </c>
    </row>
    <row r="136" customFormat="false" ht="12.8" hidden="false" customHeight="false" outlineLevel="0" collapsed="false">
      <c r="A136" s="0" t="str">
        <f aca="false">A135</f>
        <v>20</v>
      </c>
      <c r="B136" s="0" t="str">
        <f aca="false">B135</f>
        <v>08</v>
      </c>
      <c r="C136" s="5" t="s">
        <v>675</v>
      </c>
      <c r="D136" s="0" t="str">
        <f aca="false">CONCATENATE(A136,B136,C136)</f>
        <v>2008634</v>
      </c>
      <c r="E136" s="6" t="n">
        <f aca="false">IF(MOD(SUM(MID(D136,1,1)*3,MID(D136,3,1)*3,MID(D136,5,1)*3,MID(D136,7,1)*3)+SUM(MID(D136,2,1)*1,MID(D136,4,1)*1,MID(D136,6,1)*1),10)=0,0,10-MOD(SUM(MID(D136,1,1)*3,MID(D136,3,1)*3,MID(D136,5,1)*3,MID(D136,7,1)*3)+SUM(MID(D136,2,1)*1,MID(D136,4,1)*1,MID(D136,6,1)*1),10))</f>
        <v>3</v>
      </c>
      <c r="F136" s="0" t="str">
        <f aca="false">CONCATENATE(A136,B136,C136,E136)</f>
        <v>20086343</v>
      </c>
    </row>
    <row r="137" customFormat="false" ht="12.8" hidden="false" customHeight="false" outlineLevel="0" collapsed="false">
      <c r="A137" s="0" t="str">
        <f aca="false">A136</f>
        <v>20</v>
      </c>
      <c r="B137" s="0" t="str">
        <f aca="false">B136</f>
        <v>08</v>
      </c>
      <c r="C137" s="5" t="s">
        <v>676</v>
      </c>
      <c r="D137" s="0" t="str">
        <f aca="false">CONCATENATE(A137,B137,C137)</f>
        <v>2008635</v>
      </c>
      <c r="E137" s="6" t="n">
        <f aca="false">IF(MOD(SUM(MID(D137,1,1)*3,MID(D137,3,1)*3,MID(D137,5,1)*3,MID(D137,7,1)*3)+SUM(MID(D137,2,1)*1,MID(D137,4,1)*1,MID(D137,6,1)*1),10)=0,0,10-MOD(SUM(MID(D137,1,1)*3,MID(D137,3,1)*3,MID(D137,5,1)*3,MID(D137,7,1)*3)+SUM(MID(D137,2,1)*1,MID(D137,4,1)*1,MID(D137,6,1)*1),10))</f>
        <v>0</v>
      </c>
      <c r="F137" s="0" t="str">
        <f aca="false">CONCATENATE(A137,B137,C137,E137)</f>
        <v>20086350</v>
      </c>
    </row>
    <row r="138" customFormat="false" ht="12.8" hidden="false" customHeight="false" outlineLevel="0" collapsed="false">
      <c r="A138" s="0" t="str">
        <f aca="false">A137</f>
        <v>20</v>
      </c>
      <c r="B138" s="0" t="str">
        <f aca="false">B137</f>
        <v>08</v>
      </c>
      <c r="C138" s="5" t="s">
        <v>677</v>
      </c>
      <c r="D138" s="0" t="str">
        <f aca="false">CONCATENATE(A138,B138,C138)</f>
        <v>2008636</v>
      </c>
      <c r="E138" s="6" t="n">
        <f aca="false">IF(MOD(SUM(MID(D138,1,1)*3,MID(D138,3,1)*3,MID(D138,5,1)*3,MID(D138,7,1)*3)+SUM(MID(D138,2,1)*1,MID(D138,4,1)*1,MID(D138,6,1)*1),10)=0,0,10-MOD(SUM(MID(D138,1,1)*3,MID(D138,3,1)*3,MID(D138,5,1)*3,MID(D138,7,1)*3)+SUM(MID(D138,2,1)*1,MID(D138,4,1)*1,MID(D138,6,1)*1),10))</f>
        <v>7</v>
      </c>
      <c r="F138" s="0" t="str">
        <f aca="false">CONCATENATE(A138,B138,C138,E138)</f>
        <v>20086367</v>
      </c>
    </row>
    <row r="139" customFormat="false" ht="12.8" hidden="false" customHeight="false" outlineLevel="0" collapsed="false">
      <c r="A139" s="0" t="str">
        <f aca="false">A138</f>
        <v>20</v>
      </c>
      <c r="B139" s="0" t="str">
        <f aca="false">B138</f>
        <v>08</v>
      </c>
      <c r="C139" s="5" t="s">
        <v>678</v>
      </c>
      <c r="D139" s="0" t="str">
        <f aca="false">CONCATENATE(A139,B139,C139)</f>
        <v>2008637</v>
      </c>
      <c r="E139" s="6" t="n">
        <f aca="false">IF(MOD(SUM(MID(D139,1,1)*3,MID(D139,3,1)*3,MID(D139,5,1)*3,MID(D139,7,1)*3)+SUM(MID(D139,2,1)*1,MID(D139,4,1)*1,MID(D139,6,1)*1),10)=0,0,10-MOD(SUM(MID(D139,1,1)*3,MID(D139,3,1)*3,MID(D139,5,1)*3,MID(D139,7,1)*3)+SUM(MID(D139,2,1)*1,MID(D139,4,1)*1,MID(D139,6,1)*1),10))</f>
        <v>4</v>
      </c>
      <c r="F139" s="0" t="str">
        <f aca="false">CONCATENATE(A139,B139,C139,E139)</f>
        <v>20086374</v>
      </c>
    </row>
    <row r="140" customFormat="false" ht="12.8" hidden="false" customHeight="false" outlineLevel="0" collapsed="false">
      <c r="A140" s="0" t="str">
        <f aca="false">A139</f>
        <v>20</v>
      </c>
      <c r="B140" s="0" t="str">
        <f aca="false">B139</f>
        <v>08</v>
      </c>
      <c r="C140" s="5" t="s">
        <v>679</v>
      </c>
      <c r="D140" s="0" t="str">
        <f aca="false">CONCATENATE(A140,B140,C140)</f>
        <v>2008638</v>
      </c>
      <c r="E140" s="6" t="n">
        <f aca="false">IF(MOD(SUM(MID(D140,1,1)*3,MID(D140,3,1)*3,MID(D140,5,1)*3,MID(D140,7,1)*3)+SUM(MID(D140,2,1)*1,MID(D140,4,1)*1,MID(D140,6,1)*1),10)=0,0,10-MOD(SUM(MID(D140,1,1)*3,MID(D140,3,1)*3,MID(D140,5,1)*3,MID(D140,7,1)*3)+SUM(MID(D140,2,1)*1,MID(D140,4,1)*1,MID(D140,6,1)*1),10))</f>
        <v>1</v>
      </c>
      <c r="F140" s="0" t="str">
        <f aca="false">CONCATENATE(A140,B140,C140,E140)</f>
        <v>20086381</v>
      </c>
    </row>
    <row r="141" customFormat="false" ht="12.8" hidden="false" customHeight="false" outlineLevel="0" collapsed="false">
      <c r="A141" s="0" t="str">
        <f aca="false">A140</f>
        <v>20</v>
      </c>
      <c r="B141" s="0" t="str">
        <f aca="false">B140</f>
        <v>08</v>
      </c>
      <c r="C141" s="5" t="s">
        <v>680</v>
      </c>
      <c r="D141" s="0" t="str">
        <f aca="false">CONCATENATE(A141,B141,C141)</f>
        <v>2008639</v>
      </c>
      <c r="E141" s="6" t="n">
        <f aca="false">IF(MOD(SUM(MID(D141,1,1)*3,MID(D141,3,1)*3,MID(D141,5,1)*3,MID(D141,7,1)*3)+SUM(MID(D141,2,1)*1,MID(D141,4,1)*1,MID(D141,6,1)*1),10)=0,0,10-MOD(SUM(MID(D141,1,1)*3,MID(D141,3,1)*3,MID(D141,5,1)*3,MID(D141,7,1)*3)+SUM(MID(D141,2,1)*1,MID(D141,4,1)*1,MID(D141,6,1)*1),10))</f>
        <v>8</v>
      </c>
      <c r="F141" s="0" t="str">
        <f aca="false">CONCATENATE(A141,B141,C141,E141)</f>
        <v>20086398</v>
      </c>
    </row>
    <row r="142" customFormat="false" ht="12.8" hidden="false" customHeight="false" outlineLevel="0" collapsed="false">
      <c r="A142" s="0" t="str">
        <f aca="false">A141</f>
        <v>20</v>
      </c>
      <c r="B142" s="0" t="str">
        <f aca="false">B141</f>
        <v>08</v>
      </c>
      <c r="C142" s="5" t="s">
        <v>681</v>
      </c>
      <c r="D142" s="0" t="str">
        <f aca="false">CONCATENATE(A142,B142,C142)</f>
        <v>2008640</v>
      </c>
      <c r="E142" s="6" t="n">
        <f aca="false">IF(MOD(SUM(MID(D142,1,1)*3,MID(D142,3,1)*3,MID(D142,5,1)*3,MID(D142,7,1)*3)+SUM(MID(D142,2,1)*1,MID(D142,4,1)*1,MID(D142,6,1)*1),10)=0,0,10-MOD(SUM(MID(D142,1,1)*3,MID(D142,3,1)*3,MID(D142,5,1)*3,MID(D142,7,1)*3)+SUM(MID(D142,2,1)*1,MID(D142,4,1)*1,MID(D142,6,1)*1),10))</f>
        <v>4</v>
      </c>
      <c r="F142" s="0" t="str">
        <f aca="false">CONCATENATE(A142,B142,C142,E142)</f>
        <v>20086404</v>
      </c>
    </row>
    <row r="143" customFormat="false" ht="12.8" hidden="false" customHeight="false" outlineLevel="0" collapsed="false">
      <c r="A143" s="0" t="str">
        <f aca="false">A142</f>
        <v>20</v>
      </c>
      <c r="B143" s="0" t="str">
        <f aca="false">B142</f>
        <v>08</v>
      </c>
      <c r="C143" s="5" t="s">
        <v>682</v>
      </c>
      <c r="D143" s="0" t="str">
        <f aca="false">CONCATENATE(A143,B143,C143)</f>
        <v>2008641</v>
      </c>
      <c r="E143" s="6" t="n">
        <f aca="false">IF(MOD(SUM(MID(D143,1,1)*3,MID(D143,3,1)*3,MID(D143,5,1)*3,MID(D143,7,1)*3)+SUM(MID(D143,2,1)*1,MID(D143,4,1)*1,MID(D143,6,1)*1),10)=0,0,10-MOD(SUM(MID(D143,1,1)*3,MID(D143,3,1)*3,MID(D143,5,1)*3,MID(D143,7,1)*3)+SUM(MID(D143,2,1)*1,MID(D143,4,1)*1,MID(D143,6,1)*1),10))</f>
        <v>1</v>
      </c>
      <c r="F143" s="0" t="str">
        <f aca="false">CONCATENATE(A143,B143,C143,E143)</f>
        <v>20086411</v>
      </c>
    </row>
    <row r="144" customFormat="false" ht="12.8" hidden="false" customHeight="false" outlineLevel="0" collapsed="false">
      <c r="A144" s="0" t="str">
        <f aca="false">A143</f>
        <v>20</v>
      </c>
      <c r="B144" s="0" t="str">
        <f aca="false">B143</f>
        <v>08</v>
      </c>
      <c r="C144" s="5" t="s">
        <v>683</v>
      </c>
      <c r="D144" s="0" t="str">
        <f aca="false">CONCATENATE(A144,B144,C144)</f>
        <v>2008642</v>
      </c>
      <c r="E144" s="6" t="n">
        <f aca="false">IF(MOD(SUM(MID(D144,1,1)*3,MID(D144,3,1)*3,MID(D144,5,1)*3,MID(D144,7,1)*3)+SUM(MID(D144,2,1)*1,MID(D144,4,1)*1,MID(D144,6,1)*1),10)=0,0,10-MOD(SUM(MID(D144,1,1)*3,MID(D144,3,1)*3,MID(D144,5,1)*3,MID(D144,7,1)*3)+SUM(MID(D144,2,1)*1,MID(D144,4,1)*1,MID(D144,6,1)*1),10))</f>
        <v>8</v>
      </c>
      <c r="F144" s="0" t="str">
        <f aca="false">CONCATENATE(A144,B144,C144,E144)</f>
        <v>20086428</v>
      </c>
    </row>
    <row r="145" customFormat="false" ht="12.8" hidden="false" customHeight="false" outlineLevel="0" collapsed="false">
      <c r="A145" s="0" t="str">
        <f aca="false">A144</f>
        <v>20</v>
      </c>
      <c r="B145" s="0" t="str">
        <f aca="false">B144</f>
        <v>08</v>
      </c>
      <c r="C145" s="5" t="s">
        <v>684</v>
      </c>
      <c r="D145" s="0" t="str">
        <f aca="false">CONCATENATE(A145,B145,C145)</f>
        <v>2008643</v>
      </c>
      <c r="E145" s="6" t="n">
        <f aca="false">IF(MOD(SUM(MID(D145,1,1)*3,MID(D145,3,1)*3,MID(D145,5,1)*3,MID(D145,7,1)*3)+SUM(MID(D145,2,1)*1,MID(D145,4,1)*1,MID(D145,6,1)*1),10)=0,0,10-MOD(SUM(MID(D145,1,1)*3,MID(D145,3,1)*3,MID(D145,5,1)*3,MID(D145,7,1)*3)+SUM(MID(D145,2,1)*1,MID(D145,4,1)*1,MID(D145,6,1)*1),10))</f>
        <v>5</v>
      </c>
      <c r="F145" s="0" t="str">
        <f aca="false">CONCATENATE(A145,B145,C145,E145)</f>
        <v>20086435</v>
      </c>
    </row>
    <row r="146" customFormat="false" ht="12.8" hidden="false" customHeight="false" outlineLevel="0" collapsed="false">
      <c r="A146" s="0" t="str">
        <f aca="false">A145</f>
        <v>20</v>
      </c>
      <c r="B146" s="0" t="str">
        <f aca="false">B145</f>
        <v>08</v>
      </c>
      <c r="C146" s="5" t="s">
        <v>685</v>
      </c>
      <c r="D146" s="0" t="str">
        <f aca="false">CONCATENATE(A146,B146,C146)</f>
        <v>2008644</v>
      </c>
      <c r="E146" s="6" t="n">
        <f aca="false">IF(MOD(SUM(MID(D146,1,1)*3,MID(D146,3,1)*3,MID(D146,5,1)*3,MID(D146,7,1)*3)+SUM(MID(D146,2,1)*1,MID(D146,4,1)*1,MID(D146,6,1)*1),10)=0,0,10-MOD(SUM(MID(D146,1,1)*3,MID(D146,3,1)*3,MID(D146,5,1)*3,MID(D146,7,1)*3)+SUM(MID(D146,2,1)*1,MID(D146,4,1)*1,MID(D146,6,1)*1),10))</f>
        <v>2</v>
      </c>
      <c r="F146" s="0" t="str">
        <f aca="false">CONCATENATE(A146,B146,C146,E146)</f>
        <v>20086442</v>
      </c>
    </row>
    <row r="147" customFormat="false" ht="12.8" hidden="false" customHeight="false" outlineLevel="0" collapsed="false">
      <c r="A147" s="0" t="str">
        <f aca="false">A146</f>
        <v>20</v>
      </c>
      <c r="B147" s="0" t="str">
        <f aca="false">B146</f>
        <v>08</v>
      </c>
      <c r="C147" s="5" t="s">
        <v>686</v>
      </c>
      <c r="D147" s="0" t="str">
        <f aca="false">CONCATENATE(A147,B147,C147)</f>
        <v>2008645</v>
      </c>
      <c r="E147" s="6" t="n">
        <f aca="false">IF(MOD(SUM(MID(D147,1,1)*3,MID(D147,3,1)*3,MID(D147,5,1)*3,MID(D147,7,1)*3)+SUM(MID(D147,2,1)*1,MID(D147,4,1)*1,MID(D147,6,1)*1),10)=0,0,10-MOD(SUM(MID(D147,1,1)*3,MID(D147,3,1)*3,MID(D147,5,1)*3,MID(D147,7,1)*3)+SUM(MID(D147,2,1)*1,MID(D147,4,1)*1,MID(D147,6,1)*1),10))</f>
        <v>9</v>
      </c>
      <c r="F147" s="0" t="str">
        <f aca="false">CONCATENATE(A147,B147,C147,E147)</f>
        <v>20086459</v>
      </c>
    </row>
    <row r="148" customFormat="false" ht="12.8" hidden="false" customHeight="false" outlineLevel="0" collapsed="false">
      <c r="A148" s="0" t="str">
        <f aca="false">A147</f>
        <v>20</v>
      </c>
      <c r="B148" s="0" t="str">
        <f aca="false">B147</f>
        <v>08</v>
      </c>
      <c r="C148" s="5" t="s">
        <v>687</v>
      </c>
      <c r="D148" s="0" t="str">
        <f aca="false">CONCATENATE(A148,B148,C148)</f>
        <v>2008646</v>
      </c>
      <c r="E148" s="6" t="n">
        <f aca="false">IF(MOD(SUM(MID(D148,1,1)*3,MID(D148,3,1)*3,MID(D148,5,1)*3,MID(D148,7,1)*3)+SUM(MID(D148,2,1)*1,MID(D148,4,1)*1,MID(D148,6,1)*1),10)=0,0,10-MOD(SUM(MID(D148,1,1)*3,MID(D148,3,1)*3,MID(D148,5,1)*3,MID(D148,7,1)*3)+SUM(MID(D148,2,1)*1,MID(D148,4,1)*1,MID(D148,6,1)*1),10))</f>
        <v>6</v>
      </c>
      <c r="F148" s="0" t="str">
        <f aca="false">CONCATENATE(A148,B148,C148,E148)</f>
        <v>20086466</v>
      </c>
    </row>
    <row r="149" customFormat="false" ht="12.8" hidden="false" customHeight="false" outlineLevel="0" collapsed="false">
      <c r="A149" s="0" t="str">
        <f aca="false">A148</f>
        <v>20</v>
      </c>
      <c r="B149" s="0" t="str">
        <f aca="false">B148</f>
        <v>08</v>
      </c>
      <c r="C149" s="5" t="s">
        <v>688</v>
      </c>
      <c r="D149" s="0" t="str">
        <f aca="false">CONCATENATE(A149,B149,C149)</f>
        <v>2008647</v>
      </c>
      <c r="E149" s="6" t="n">
        <f aca="false">IF(MOD(SUM(MID(D149,1,1)*3,MID(D149,3,1)*3,MID(D149,5,1)*3,MID(D149,7,1)*3)+SUM(MID(D149,2,1)*1,MID(D149,4,1)*1,MID(D149,6,1)*1),10)=0,0,10-MOD(SUM(MID(D149,1,1)*3,MID(D149,3,1)*3,MID(D149,5,1)*3,MID(D149,7,1)*3)+SUM(MID(D149,2,1)*1,MID(D149,4,1)*1,MID(D149,6,1)*1),10))</f>
        <v>3</v>
      </c>
      <c r="F149" s="0" t="str">
        <f aca="false">CONCATENATE(A149,B149,C149,E149)</f>
        <v>20086473</v>
      </c>
    </row>
    <row r="150" customFormat="false" ht="12.8" hidden="false" customHeight="false" outlineLevel="0" collapsed="false">
      <c r="A150" s="0" t="str">
        <f aca="false">A149</f>
        <v>20</v>
      </c>
      <c r="B150" s="0" t="str">
        <f aca="false">B149</f>
        <v>08</v>
      </c>
      <c r="C150" s="5" t="s">
        <v>689</v>
      </c>
      <c r="D150" s="0" t="str">
        <f aca="false">CONCATENATE(A150,B150,C150)</f>
        <v>2008648</v>
      </c>
      <c r="E150" s="6" t="n">
        <f aca="false">IF(MOD(SUM(MID(D150,1,1)*3,MID(D150,3,1)*3,MID(D150,5,1)*3,MID(D150,7,1)*3)+SUM(MID(D150,2,1)*1,MID(D150,4,1)*1,MID(D150,6,1)*1),10)=0,0,10-MOD(SUM(MID(D150,1,1)*3,MID(D150,3,1)*3,MID(D150,5,1)*3,MID(D150,7,1)*3)+SUM(MID(D150,2,1)*1,MID(D150,4,1)*1,MID(D150,6,1)*1),10))</f>
        <v>0</v>
      </c>
      <c r="F150" s="0" t="str">
        <f aca="false">CONCATENATE(A150,B150,C150,E150)</f>
        <v>20086480</v>
      </c>
    </row>
    <row r="151" customFormat="false" ht="12.8" hidden="false" customHeight="false" outlineLevel="0" collapsed="false">
      <c r="A151" s="0" t="str">
        <f aca="false">A150</f>
        <v>20</v>
      </c>
      <c r="B151" s="0" t="str">
        <f aca="false">B150</f>
        <v>08</v>
      </c>
      <c r="C151" s="5" t="s">
        <v>690</v>
      </c>
      <c r="D151" s="0" t="str">
        <f aca="false">CONCATENATE(A151,B151,C151)</f>
        <v>2008649</v>
      </c>
      <c r="E151" s="6" t="n">
        <f aca="false">IF(MOD(SUM(MID(D151,1,1)*3,MID(D151,3,1)*3,MID(D151,5,1)*3,MID(D151,7,1)*3)+SUM(MID(D151,2,1)*1,MID(D151,4,1)*1,MID(D151,6,1)*1),10)=0,0,10-MOD(SUM(MID(D151,1,1)*3,MID(D151,3,1)*3,MID(D151,5,1)*3,MID(D151,7,1)*3)+SUM(MID(D151,2,1)*1,MID(D151,4,1)*1,MID(D151,6,1)*1),10))</f>
        <v>7</v>
      </c>
      <c r="F151" s="0" t="str">
        <f aca="false">CONCATENATE(A151,B151,C151,E151)</f>
        <v>20086497</v>
      </c>
    </row>
    <row r="152" customFormat="false" ht="12.8" hidden="false" customHeight="false" outlineLevel="0" collapsed="false">
      <c r="A152" s="0" t="str">
        <f aca="false">A151</f>
        <v>20</v>
      </c>
      <c r="B152" s="0" t="str">
        <f aca="false">B151</f>
        <v>08</v>
      </c>
      <c r="C152" s="5" t="s">
        <v>691</v>
      </c>
      <c r="D152" s="0" t="str">
        <f aca="false">CONCATENATE(A152,B152,C152)</f>
        <v>2008650</v>
      </c>
      <c r="E152" s="6" t="n">
        <f aca="false">IF(MOD(SUM(MID(D152,1,1)*3,MID(D152,3,1)*3,MID(D152,5,1)*3,MID(D152,7,1)*3)+SUM(MID(D152,2,1)*1,MID(D152,4,1)*1,MID(D152,6,1)*1),10)=0,0,10-MOD(SUM(MID(D152,1,1)*3,MID(D152,3,1)*3,MID(D152,5,1)*3,MID(D152,7,1)*3)+SUM(MID(D152,2,1)*1,MID(D152,4,1)*1,MID(D152,6,1)*1),10))</f>
        <v>3</v>
      </c>
      <c r="F152" s="0" t="str">
        <f aca="false">CONCATENATE(A152,B152,C152,E152)</f>
        <v>20086503</v>
      </c>
    </row>
    <row r="153" customFormat="false" ht="12.8" hidden="false" customHeight="false" outlineLevel="0" collapsed="false">
      <c r="A153" s="0" t="str">
        <f aca="false">A152</f>
        <v>20</v>
      </c>
      <c r="B153" s="0" t="str">
        <f aca="false">B152</f>
        <v>08</v>
      </c>
      <c r="C153" s="5" t="s">
        <v>692</v>
      </c>
      <c r="D153" s="0" t="str">
        <f aca="false">CONCATENATE(A153,B153,C153)</f>
        <v>2008651</v>
      </c>
      <c r="E153" s="6" t="n">
        <f aca="false">IF(MOD(SUM(MID(D153,1,1)*3,MID(D153,3,1)*3,MID(D153,5,1)*3,MID(D153,7,1)*3)+SUM(MID(D153,2,1)*1,MID(D153,4,1)*1,MID(D153,6,1)*1),10)=0,0,10-MOD(SUM(MID(D153,1,1)*3,MID(D153,3,1)*3,MID(D153,5,1)*3,MID(D153,7,1)*3)+SUM(MID(D153,2,1)*1,MID(D153,4,1)*1,MID(D153,6,1)*1),10))</f>
        <v>0</v>
      </c>
      <c r="F153" s="0" t="str">
        <f aca="false">CONCATENATE(A153,B153,C153,E153)</f>
        <v>20086510</v>
      </c>
    </row>
    <row r="154" customFormat="false" ht="12.8" hidden="false" customHeight="false" outlineLevel="0" collapsed="false">
      <c r="A154" s="0" t="str">
        <f aca="false">A153</f>
        <v>20</v>
      </c>
      <c r="B154" s="0" t="str">
        <f aca="false">B153</f>
        <v>08</v>
      </c>
      <c r="C154" s="5" t="s">
        <v>693</v>
      </c>
      <c r="D154" s="0" t="str">
        <f aca="false">CONCATENATE(A154,B154,C154)</f>
        <v>2008652</v>
      </c>
      <c r="E154" s="6" t="n">
        <f aca="false">IF(MOD(SUM(MID(D154,1,1)*3,MID(D154,3,1)*3,MID(D154,5,1)*3,MID(D154,7,1)*3)+SUM(MID(D154,2,1)*1,MID(D154,4,1)*1,MID(D154,6,1)*1),10)=0,0,10-MOD(SUM(MID(D154,1,1)*3,MID(D154,3,1)*3,MID(D154,5,1)*3,MID(D154,7,1)*3)+SUM(MID(D154,2,1)*1,MID(D154,4,1)*1,MID(D154,6,1)*1),10))</f>
        <v>7</v>
      </c>
      <c r="F154" s="0" t="str">
        <f aca="false">CONCATENATE(A154,B154,C154,E154)</f>
        <v>20086527</v>
      </c>
    </row>
    <row r="155" customFormat="false" ht="12.8" hidden="false" customHeight="false" outlineLevel="0" collapsed="false">
      <c r="A155" s="0" t="str">
        <f aca="false">A154</f>
        <v>20</v>
      </c>
      <c r="B155" s="0" t="str">
        <f aca="false">B154</f>
        <v>08</v>
      </c>
      <c r="C155" s="5" t="s">
        <v>694</v>
      </c>
      <c r="D155" s="0" t="str">
        <f aca="false">CONCATENATE(A155,B155,C155)</f>
        <v>2008653</v>
      </c>
      <c r="E155" s="6" t="n">
        <f aca="false">IF(MOD(SUM(MID(D155,1,1)*3,MID(D155,3,1)*3,MID(D155,5,1)*3,MID(D155,7,1)*3)+SUM(MID(D155,2,1)*1,MID(D155,4,1)*1,MID(D155,6,1)*1),10)=0,0,10-MOD(SUM(MID(D155,1,1)*3,MID(D155,3,1)*3,MID(D155,5,1)*3,MID(D155,7,1)*3)+SUM(MID(D155,2,1)*1,MID(D155,4,1)*1,MID(D155,6,1)*1),10))</f>
        <v>4</v>
      </c>
      <c r="F155" s="0" t="str">
        <f aca="false">CONCATENATE(A155,B155,C155,E155)</f>
        <v>20086534</v>
      </c>
    </row>
    <row r="156" customFormat="false" ht="12.8" hidden="false" customHeight="false" outlineLevel="0" collapsed="false">
      <c r="A156" s="0" t="str">
        <f aca="false">A155</f>
        <v>20</v>
      </c>
      <c r="B156" s="0" t="str">
        <f aca="false">B155</f>
        <v>08</v>
      </c>
      <c r="C156" s="5" t="s">
        <v>695</v>
      </c>
      <c r="D156" s="0" t="str">
        <f aca="false">CONCATENATE(A156,B156,C156)</f>
        <v>2008654</v>
      </c>
      <c r="E156" s="6" t="n">
        <f aca="false">IF(MOD(SUM(MID(D156,1,1)*3,MID(D156,3,1)*3,MID(D156,5,1)*3,MID(D156,7,1)*3)+SUM(MID(D156,2,1)*1,MID(D156,4,1)*1,MID(D156,6,1)*1),10)=0,0,10-MOD(SUM(MID(D156,1,1)*3,MID(D156,3,1)*3,MID(D156,5,1)*3,MID(D156,7,1)*3)+SUM(MID(D156,2,1)*1,MID(D156,4,1)*1,MID(D156,6,1)*1),10))</f>
        <v>1</v>
      </c>
      <c r="F156" s="0" t="str">
        <f aca="false">CONCATENATE(A156,B156,C156,E156)</f>
        <v>20086541</v>
      </c>
    </row>
    <row r="157" customFormat="false" ht="12.8" hidden="false" customHeight="false" outlineLevel="0" collapsed="false">
      <c r="A157" s="0" t="str">
        <f aca="false">A156</f>
        <v>20</v>
      </c>
      <c r="B157" s="0" t="str">
        <f aca="false">B156</f>
        <v>08</v>
      </c>
      <c r="C157" s="5" t="s">
        <v>696</v>
      </c>
      <c r="D157" s="0" t="str">
        <f aca="false">CONCATENATE(A157,B157,C157)</f>
        <v>2008655</v>
      </c>
      <c r="E157" s="6" t="n">
        <f aca="false">IF(MOD(SUM(MID(D157,1,1)*3,MID(D157,3,1)*3,MID(D157,5,1)*3,MID(D157,7,1)*3)+SUM(MID(D157,2,1)*1,MID(D157,4,1)*1,MID(D157,6,1)*1),10)=0,0,10-MOD(SUM(MID(D157,1,1)*3,MID(D157,3,1)*3,MID(D157,5,1)*3,MID(D157,7,1)*3)+SUM(MID(D157,2,1)*1,MID(D157,4,1)*1,MID(D157,6,1)*1),10))</f>
        <v>8</v>
      </c>
      <c r="F157" s="0" t="str">
        <f aca="false">CONCATENATE(A157,B157,C157,E157)</f>
        <v>20086558</v>
      </c>
    </row>
    <row r="158" customFormat="false" ht="12.8" hidden="false" customHeight="false" outlineLevel="0" collapsed="false">
      <c r="A158" s="0" t="str">
        <f aca="false">A157</f>
        <v>20</v>
      </c>
      <c r="B158" s="0" t="str">
        <f aca="false">B157</f>
        <v>08</v>
      </c>
      <c r="C158" s="5" t="s">
        <v>697</v>
      </c>
      <c r="D158" s="0" t="str">
        <f aca="false">CONCATENATE(A158,B158,C158)</f>
        <v>2008656</v>
      </c>
      <c r="E158" s="6" t="n">
        <f aca="false">IF(MOD(SUM(MID(D158,1,1)*3,MID(D158,3,1)*3,MID(D158,5,1)*3,MID(D158,7,1)*3)+SUM(MID(D158,2,1)*1,MID(D158,4,1)*1,MID(D158,6,1)*1),10)=0,0,10-MOD(SUM(MID(D158,1,1)*3,MID(D158,3,1)*3,MID(D158,5,1)*3,MID(D158,7,1)*3)+SUM(MID(D158,2,1)*1,MID(D158,4,1)*1,MID(D158,6,1)*1),10))</f>
        <v>5</v>
      </c>
      <c r="F158" s="0" t="str">
        <f aca="false">CONCATENATE(A158,B158,C158,E158)</f>
        <v>20086565</v>
      </c>
    </row>
    <row r="159" customFormat="false" ht="12.8" hidden="false" customHeight="false" outlineLevel="0" collapsed="false">
      <c r="A159" s="0" t="str">
        <f aca="false">A158</f>
        <v>20</v>
      </c>
      <c r="B159" s="0" t="str">
        <f aca="false">B158</f>
        <v>08</v>
      </c>
      <c r="C159" s="5" t="s">
        <v>698</v>
      </c>
      <c r="D159" s="0" t="str">
        <f aca="false">CONCATENATE(A159,B159,C159)</f>
        <v>2008657</v>
      </c>
      <c r="E159" s="6" t="n">
        <f aca="false">IF(MOD(SUM(MID(D159,1,1)*3,MID(D159,3,1)*3,MID(D159,5,1)*3,MID(D159,7,1)*3)+SUM(MID(D159,2,1)*1,MID(D159,4,1)*1,MID(D159,6,1)*1),10)=0,0,10-MOD(SUM(MID(D159,1,1)*3,MID(D159,3,1)*3,MID(D159,5,1)*3,MID(D159,7,1)*3)+SUM(MID(D159,2,1)*1,MID(D159,4,1)*1,MID(D159,6,1)*1),10))</f>
        <v>2</v>
      </c>
      <c r="F159" s="0" t="str">
        <f aca="false">CONCATENATE(A159,B159,C159,E159)</f>
        <v>20086572</v>
      </c>
    </row>
    <row r="160" customFormat="false" ht="12.8" hidden="false" customHeight="false" outlineLevel="0" collapsed="false">
      <c r="A160" s="0" t="str">
        <f aca="false">A159</f>
        <v>20</v>
      </c>
      <c r="B160" s="0" t="str">
        <f aca="false">B159</f>
        <v>08</v>
      </c>
      <c r="C160" s="5" t="s">
        <v>699</v>
      </c>
      <c r="D160" s="0" t="str">
        <f aca="false">CONCATENATE(A160,B160,C160)</f>
        <v>2008658</v>
      </c>
      <c r="E160" s="6" t="n">
        <f aca="false">IF(MOD(SUM(MID(D160,1,1)*3,MID(D160,3,1)*3,MID(D160,5,1)*3,MID(D160,7,1)*3)+SUM(MID(D160,2,1)*1,MID(D160,4,1)*1,MID(D160,6,1)*1),10)=0,0,10-MOD(SUM(MID(D160,1,1)*3,MID(D160,3,1)*3,MID(D160,5,1)*3,MID(D160,7,1)*3)+SUM(MID(D160,2,1)*1,MID(D160,4,1)*1,MID(D160,6,1)*1),10))</f>
        <v>9</v>
      </c>
      <c r="F160" s="0" t="str">
        <f aca="false">CONCATENATE(A160,B160,C160,E160)</f>
        <v>20086589</v>
      </c>
    </row>
    <row r="161" customFormat="false" ht="12.8" hidden="false" customHeight="false" outlineLevel="0" collapsed="false">
      <c r="A161" s="0" t="str">
        <f aca="false">A160</f>
        <v>20</v>
      </c>
      <c r="B161" s="0" t="str">
        <f aca="false">B160</f>
        <v>08</v>
      </c>
      <c r="C161" s="5" t="s">
        <v>700</v>
      </c>
      <c r="D161" s="0" t="str">
        <f aca="false">CONCATENATE(A161,B161,C161)</f>
        <v>2008659</v>
      </c>
      <c r="E161" s="6" t="n">
        <f aca="false">IF(MOD(SUM(MID(D161,1,1)*3,MID(D161,3,1)*3,MID(D161,5,1)*3,MID(D161,7,1)*3)+SUM(MID(D161,2,1)*1,MID(D161,4,1)*1,MID(D161,6,1)*1),10)=0,0,10-MOD(SUM(MID(D161,1,1)*3,MID(D161,3,1)*3,MID(D161,5,1)*3,MID(D161,7,1)*3)+SUM(MID(D161,2,1)*1,MID(D161,4,1)*1,MID(D161,6,1)*1),10))</f>
        <v>6</v>
      </c>
      <c r="F161" s="0" t="str">
        <f aca="false">CONCATENATE(A161,B161,C161,E161)</f>
        <v>20086596</v>
      </c>
    </row>
    <row r="162" customFormat="false" ht="12.8" hidden="false" customHeight="false" outlineLevel="0" collapsed="false">
      <c r="A162" s="0" t="str">
        <f aca="false">A161</f>
        <v>20</v>
      </c>
      <c r="B162" s="0" t="str">
        <f aca="false">B161</f>
        <v>08</v>
      </c>
      <c r="C162" s="5" t="s">
        <v>701</v>
      </c>
      <c r="D162" s="0" t="str">
        <f aca="false">CONCATENATE(A162,B162,C162)</f>
        <v>2008660</v>
      </c>
      <c r="E162" s="6" t="n">
        <f aca="false">IF(MOD(SUM(MID(D162,1,1)*3,MID(D162,3,1)*3,MID(D162,5,1)*3,MID(D162,7,1)*3)+SUM(MID(D162,2,1)*1,MID(D162,4,1)*1,MID(D162,6,1)*1),10)=0,0,10-MOD(SUM(MID(D162,1,1)*3,MID(D162,3,1)*3,MID(D162,5,1)*3,MID(D162,7,1)*3)+SUM(MID(D162,2,1)*1,MID(D162,4,1)*1,MID(D162,6,1)*1),10))</f>
        <v>2</v>
      </c>
      <c r="F162" s="0" t="str">
        <f aca="false">CONCATENATE(A162,B162,C162,E162)</f>
        <v>20086602</v>
      </c>
    </row>
    <row r="163" customFormat="false" ht="12.8" hidden="false" customHeight="false" outlineLevel="0" collapsed="false">
      <c r="A163" s="0" t="str">
        <f aca="false">A162</f>
        <v>20</v>
      </c>
      <c r="B163" s="0" t="str">
        <f aca="false">B162</f>
        <v>08</v>
      </c>
      <c r="C163" s="5" t="s">
        <v>702</v>
      </c>
      <c r="D163" s="0" t="str">
        <f aca="false">CONCATENATE(A163,B163,C163)</f>
        <v>2008661</v>
      </c>
      <c r="E163" s="6" t="n">
        <f aca="false">IF(MOD(SUM(MID(D163,1,1)*3,MID(D163,3,1)*3,MID(D163,5,1)*3,MID(D163,7,1)*3)+SUM(MID(D163,2,1)*1,MID(D163,4,1)*1,MID(D163,6,1)*1),10)=0,0,10-MOD(SUM(MID(D163,1,1)*3,MID(D163,3,1)*3,MID(D163,5,1)*3,MID(D163,7,1)*3)+SUM(MID(D163,2,1)*1,MID(D163,4,1)*1,MID(D163,6,1)*1),10))</f>
        <v>9</v>
      </c>
      <c r="F163" s="0" t="str">
        <f aca="false">CONCATENATE(A163,B163,C163,E163)</f>
        <v>20086619</v>
      </c>
    </row>
    <row r="164" customFormat="false" ht="12.8" hidden="false" customHeight="false" outlineLevel="0" collapsed="false">
      <c r="A164" s="0" t="str">
        <f aca="false">A163</f>
        <v>20</v>
      </c>
      <c r="B164" s="0" t="str">
        <f aca="false">B163</f>
        <v>08</v>
      </c>
      <c r="C164" s="5" t="s">
        <v>703</v>
      </c>
      <c r="D164" s="0" t="str">
        <f aca="false">CONCATENATE(A164,B164,C164)</f>
        <v>2008662</v>
      </c>
      <c r="E164" s="6" t="n">
        <f aca="false">IF(MOD(SUM(MID(D164,1,1)*3,MID(D164,3,1)*3,MID(D164,5,1)*3,MID(D164,7,1)*3)+SUM(MID(D164,2,1)*1,MID(D164,4,1)*1,MID(D164,6,1)*1),10)=0,0,10-MOD(SUM(MID(D164,1,1)*3,MID(D164,3,1)*3,MID(D164,5,1)*3,MID(D164,7,1)*3)+SUM(MID(D164,2,1)*1,MID(D164,4,1)*1,MID(D164,6,1)*1),10))</f>
        <v>6</v>
      </c>
      <c r="F164" s="0" t="str">
        <f aca="false">CONCATENATE(A164,B164,C164,E164)</f>
        <v>20086626</v>
      </c>
    </row>
    <row r="165" customFormat="false" ht="12.8" hidden="false" customHeight="false" outlineLevel="0" collapsed="false">
      <c r="A165" s="0" t="str">
        <f aca="false">A164</f>
        <v>20</v>
      </c>
      <c r="B165" s="0" t="str">
        <f aca="false">B164</f>
        <v>08</v>
      </c>
      <c r="C165" s="5" t="s">
        <v>704</v>
      </c>
      <c r="D165" s="0" t="str">
        <f aca="false">CONCATENATE(A165,B165,C165)</f>
        <v>2008663</v>
      </c>
      <c r="E165" s="6" t="n">
        <f aca="false">IF(MOD(SUM(MID(D165,1,1)*3,MID(D165,3,1)*3,MID(D165,5,1)*3,MID(D165,7,1)*3)+SUM(MID(D165,2,1)*1,MID(D165,4,1)*1,MID(D165,6,1)*1),10)=0,0,10-MOD(SUM(MID(D165,1,1)*3,MID(D165,3,1)*3,MID(D165,5,1)*3,MID(D165,7,1)*3)+SUM(MID(D165,2,1)*1,MID(D165,4,1)*1,MID(D165,6,1)*1),10))</f>
        <v>3</v>
      </c>
      <c r="F165" s="0" t="str">
        <f aca="false">CONCATENATE(A165,B165,C165,E165)</f>
        <v>20086633</v>
      </c>
    </row>
    <row r="166" customFormat="false" ht="12.8" hidden="false" customHeight="false" outlineLevel="0" collapsed="false">
      <c r="A166" s="0" t="str">
        <f aca="false">A165</f>
        <v>20</v>
      </c>
      <c r="B166" s="0" t="str">
        <f aca="false">B165</f>
        <v>08</v>
      </c>
      <c r="C166" s="5" t="s">
        <v>705</v>
      </c>
      <c r="D166" s="0" t="str">
        <f aca="false">CONCATENATE(A166,B166,C166)</f>
        <v>2008664</v>
      </c>
      <c r="E166" s="6" t="n">
        <f aca="false">IF(MOD(SUM(MID(D166,1,1)*3,MID(D166,3,1)*3,MID(D166,5,1)*3,MID(D166,7,1)*3)+SUM(MID(D166,2,1)*1,MID(D166,4,1)*1,MID(D166,6,1)*1),10)=0,0,10-MOD(SUM(MID(D166,1,1)*3,MID(D166,3,1)*3,MID(D166,5,1)*3,MID(D166,7,1)*3)+SUM(MID(D166,2,1)*1,MID(D166,4,1)*1,MID(D166,6,1)*1),10))</f>
        <v>0</v>
      </c>
      <c r="F166" s="0" t="str">
        <f aca="false">CONCATENATE(A166,B166,C166,E166)</f>
        <v>20086640</v>
      </c>
    </row>
    <row r="167" customFormat="false" ht="12.8" hidden="false" customHeight="false" outlineLevel="0" collapsed="false">
      <c r="A167" s="0" t="str">
        <f aca="false">A166</f>
        <v>20</v>
      </c>
      <c r="B167" s="0" t="str">
        <f aca="false">B166</f>
        <v>08</v>
      </c>
      <c r="C167" s="5" t="s">
        <v>706</v>
      </c>
      <c r="D167" s="0" t="str">
        <f aca="false">CONCATENATE(A167,B167,C167)</f>
        <v>2008665</v>
      </c>
      <c r="E167" s="6" t="n">
        <f aca="false">IF(MOD(SUM(MID(D167,1,1)*3,MID(D167,3,1)*3,MID(D167,5,1)*3,MID(D167,7,1)*3)+SUM(MID(D167,2,1)*1,MID(D167,4,1)*1,MID(D167,6,1)*1),10)=0,0,10-MOD(SUM(MID(D167,1,1)*3,MID(D167,3,1)*3,MID(D167,5,1)*3,MID(D167,7,1)*3)+SUM(MID(D167,2,1)*1,MID(D167,4,1)*1,MID(D167,6,1)*1),10))</f>
        <v>7</v>
      </c>
      <c r="F167" s="0" t="str">
        <f aca="false">CONCATENATE(A167,B167,C167,E167)</f>
        <v>20086657</v>
      </c>
    </row>
    <row r="168" customFormat="false" ht="12.8" hidden="false" customHeight="false" outlineLevel="0" collapsed="false">
      <c r="A168" s="0" t="str">
        <f aca="false">A167</f>
        <v>20</v>
      </c>
      <c r="B168" s="0" t="str">
        <f aca="false">B167</f>
        <v>08</v>
      </c>
      <c r="C168" s="5" t="s">
        <v>707</v>
      </c>
      <c r="D168" s="0" t="str">
        <f aca="false">CONCATENATE(A168,B168,C168)</f>
        <v>2008666</v>
      </c>
      <c r="E168" s="6" t="n">
        <f aca="false">IF(MOD(SUM(MID(D168,1,1)*3,MID(D168,3,1)*3,MID(D168,5,1)*3,MID(D168,7,1)*3)+SUM(MID(D168,2,1)*1,MID(D168,4,1)*1,MID(D168,6,1)*1),10)=0,0,10-MOD(SUM(MID(D168,1,1)*3,MID(D168,3,1)*3,MID(D168,5,1)*3,MID(D168,7,1)*3)+SUM(MID(D168,2,1)*1,MID(D168,4,1)*1,MID(D168,6,1)*1),10))</f>
        <v>4</v>
      </c>
      <c r="F168" s="0" t="str">
        <f aca="false">CONCATENATE(A168,B168,C168,E168)</f>
        <v>20086664</v>
      </c>
    </row>
    <row r="169" customFormat="false" ht="12.8" hidden="false" customHeight="false" outlineLevel="0" collapsed="false">
      <c r="A169" s="0" t="str">
        <f aca="false">A168</f>
        <v>20</v>
      </c>
      <c r="B169" s="0" t="str">
        <f aca="false">B168</f>
        <v>08</v>
      </c>
      <c r="C169" s="5" t="s">
        <v>708</v>
      </c>
      <c r="D169" s="0" t="str">
        <f aca="false">CONCATENATE(A169,B169,C169)</f>
        <v>2008667</v>
      </c>
      <c r="E169" s="6" t="n">
        <f aca="false">IF(MOD(SUM(MID(D169,1,1)*3,MID(D169,3,1)*3,MID(D169,5,1)*3,MID(D169,7,1)*3)+SUM(MID(D169,2,1)*1,MID(D169,4,1)*1,MID(D169,6,1)*1),10)=0,0,10-MOD(SUM(MID(D169,1,1)*3,MID(D169,3,1)*3,MID(D169,5,1)*3,MID(D169,7,1)*3)+SUM(MID(D169,2,1)*1,MID(D169,4,1)*1,MID(D169,6,1)*1),10))</f>
        <v>1</v>
      </c>
      <c r="F169" s="0" t="str">
        <f aca="false">CONCATENATE(A169,B169,C169,E169)</f>
        <v>20086671</v>
      </c>
    </row>
    <row r="170" customFormat="false" ht="12.8" hidden="false" customHeight="false" outlineLevel="0" collapsed="false">
      <c r="A170" s="0" t="str">
        <f aca="false">A169</f>
        <v>20</v>
      </c>
      <c r="B170" s="0" t="str">
        <f aca="false">B169</f>
        <v>08</v>
      </c>
      <c r="C170" s="5" t="s">
        <v>709</v>
      </c>
      <c r="D170" s="0" t="str">
        <f aca="false">CONCATENATE(A170,B170,C170)</f>
        <v>2008668</v>
      </c>
      <c r="E170" s="6" t="n">
        <f aca="false">IF(MOD(SUM(MID(D170,1,1)*3,MID(D170,3,1)*3,MID(D170,5,1)*3,MID(D170,7,1)*3)+SUM(MID(D170,2,1)*1,MID(D170,4,1)*1,MID(D170,6,1)*1),10)=0,0,10-MOD(SUM(MID(D170,1,1)*3,MID(D170,3,1)*3,MID(D170,5,1)*3,MID(D170,7,1)*3)+SUM(MID(D170,2,1)*1,MID(D170,4,1)*1,MID(D170,6,1)*1),10))</f>
        <v>8</v>
      </c>
      <c r="F170" s="0" t="str">
        <f aca="false">CONCATENATE(A170,B170,C170,E170)</f>
        <v>20086688</v>
      </c>
    </row>
    <row r="171" customFormat="false" ht="12.8" hidden="false" customHeight="false" outlineLevel="0" collapsed="false">
      <c r="A171" s="0" t="str">
        <f aca="false">A170</f>
        <v>20</v>
      </c>
      <c r="B171" s="0" t="str">
        <f aca="false">B170</f>
        <v>08</v>
      </c>
      <c r="C171" s="5" t="s">
        <v>710</v>
      </c>
      <c r="D171" s="0" t="str">
        <f aca="false">CONCATENATE(A171,B171,C171)</f>
        <v>2008669</v>
      </c>
      <c r="E171" s="6" t="n">
        <f aca="false">IF(MOD(SUM(MID(D171,1,1)*3,MID(D171,3,1)*3,MID(D171,5,1)*3,MID(D171,7,1)*3)+SUM(MID(D171,2,1)*1,MID(D171,4,1)*1,MID(D171,6,1)*1),10)=0,0,10-MOD(SUM(MID(D171,1,1)*3,MID(D171,3,1)*3,MID(D171,5,1)*3,MID(D171,7,1)*3)+SUM(MID(D171,2,1)*1,MID(D171,4,1)*1,MID(D171,6,1)*1),10))</f>
        <v>5</v>
      </c>
      <c r="F171" s="0" t="str">
        <f aca="false">CONCATENATE(A171,B171,C171,E171)</f>
        <v>20086695</v>
      </c>
    </row>
    <row r="172" customFormat="false" ht="12.8" hidden="false" customHeight="false" outlineLevel="0" collapsed="false">
      <c r="A172" s="0" t="str">
        <f aca="false">A171</f>
        <v>20</v>
      </c>
      <c r="B172" s="0" t="str">
        <f aca="false">B171</f>
        <v>08</v>
      </c>
      <c r="C172" s="5" t="s">
        <v>711</v>
      </c>
      <c r="D172" s="0" t="str">
        <f aca="false">CONCATENATE(A172,B172,C172)</f>
        <v>2008670</v>
      </c>
      <c r="E172" s="6" t="n">
        <f aca="false">IF(MOD(SUM(MID(D172,1,1)*3,MID(D172,3,1)*3,MID(D172,5,1)*3,MID(D172,7,1)*3)+SUM(MID(D172,2,1)*1,MID(D172,4,1)*1,MID(D172,6,1)*1),10)=0,0,10-MOD(SUM(MID(D172,1,1)*3,MID(D172,3,1)*3,MID(D172,5,1)*3,MID(D172,7,1)*3)+SUM(MID(D172,2,1)*1,MID(D172,4,1)*1,MID(D172,6,1)*1),10))</f>
        <v>1</v>
      </c>
      <c r="F172" s="0" t="str">
        <f aca="false">CONCATENATE(A172,B172,C172,E172)</f>
        <v>20086701</v>
      </c>
    </row>
    <row r="173" customFormat="false" ht="12.8" hidden="false" customHeight="false" outlineLevel="0" collapsed="false">
      <c r="A173" s="0" t="str">
        <f aca="false">A172</f>
        <v>20</v>
      </c>
      <c r="B173" s="0" t="str">
        <f aca="false">B172</f>
        <v>08</v>
      </c>
      <c r="C173" s="5" t="s">
        <v>712</v>
      </c>
      <c r="D173" s="0" t="str">
        <f aca="false">CONCATENATE(A173,B173,C173)</f>
        <v>2008671</v>
      </c>
      <c r="E173" s="6" t="n">
        <f aca="false">IF(MOD(SUM(MID(D173,1,1)*3,MID(D173,3,1)*3,MID(D173,5,1)*3,MID(D173,7,1)*3)+SUM(MID(D173,2,1)*1,MID(D173,4,1)*1,MID(D173,6,1)*1),10)=0,0,10-MOD(SUM(MID(D173,1,1)*3,MID(D173,3,1)*3,MID(D173,5,1)*3,MID(D173,7,1)*3)+SUM(MID(D173,2,1)*1,MID(D173,4,1)*1,MID(D173,6,1)*1),10))</f>
        <v>8</v>
      </c>
      <c r="F173" s="0" t="str">
        <f aca="false">CONCATENATE(A173,B173,C173,E173)</f>
        <v>20086718</v>
      </c>
    </row>
    <row r="174" customFormat="false" ht="12.8" hidden="false" customHeight="false" outlineLevel="0" collapsed="false">
      <c r="A174" s="0" t="str">
        <f aca="false">A173</f>
        <v>20</v>
      </c>
      <c r="B174" s="0" t="str">
        <f aca="false">B173</f>
        <v>08</v>
      </c>
      <c r="C174" s="5" t="s">
        <v>713</v>
      </c>
      <c r="D174" s="0" t="str">
        <f aca="false">CONCATENATE(A174,B174,C174)</f>
        <v>2008672</v>
      </c>
      <c r="E174" s="6" t="n">
        <f aca="false">IF(MOD(SUM(MID(D174,1,1)*3,MID(D174,3,1)*3,MID(D174,5,1)*3,MID(D174,7,1)*3)+SUM(MID(D174,2,1)*1,MID(D174,4,1)*1,MID(D174,6,1)*1),10)=0,0,10-MOD(SUM(MID(D174,1,1)*3,MID(D174,3,1)*3,MID(D174,5,1)*3,MID(D174,7,1)*3)+SUM(MID(D174,2,1)*1,MID(D174,4,1)*1,MID(D174,6,1)*1),10))</f>
        <v>5</v>
      </c>
      <c r="F174" s="0" t="str">
        <f aca="false">CONCATENATE(A174,B174,C174,E174)</f>
        <v>20086725</v>
      </c>
    </row>
    <row r="175" customFormat="false" ht="12.8" hidden="false" customHeight="false" outlineLevel="0" collapsed="false">
      <c r="A175" s="0" t="str">
        <f aca="false">A174</f>
        <v>20</v>
      </c>
      <c r="B175" s="0" t="str">
        <f aca="false">B174</f>
        <v>08</v>
      </c>
      <c r="C175" s="5" t="s">
        <v>714</v>
      </c>
      <c r="D175" s="0" t="str">
        <f aca="false">CONCATENATE(A175,B175,C175)</f>
        <v>2008673</v>
      </c>
      <c r="E175" s="6" t="n">
        <f aca="false">IF(MOD(SUM(MID(D175,1,1)*3,MID(D175,3,1)*3,MID(D175,5,1)*3,MID(D175,7,1)*3)+SUM(MID(D175,2,1)*1,MID(D175,4,1)*1,MID(D175,6,1)*1),10)=0,0,10-MOD(SUM(MID(D175,1,1)*3,MID(D175,3,1)*3,MID(D175,5,1)*3,MID(D175,7,1)*3)+SUM(MID(D175,2,1)*1,MID(D175,4,1)*1,MID(D175,6,1)*1),10))</f>
        <v>2</v>
      </c>
      <c r="F175" s="0" t="str">
        <f aca="false">CONCATENATE(A175,B175,C175,E175)</f>
        <v>20086732</v>
      </c>
    </row>
    <row r="176" customFormat="false" ht="12.8" hidden="false" customHeight="false" outlineLevel="0" collapsed="false">
      <c r="A176" s="0" t="str">
        <f aca="false">A175</f>
        <v>20</v>
      </c>
      <c r="B176" s="0" t="str">
        <f aca="false">B175</f>
        <v>08</v>
      </c>
      <c r="C176" s="5" t="s">
        <v>715</v>
      </c>
      <c r="D176" s="0" t="str">
        <f aca="false">CONCATENATE(A176,B176,C176)</f>
        <v>2008674</v>
      </c>
      <c r="E176" s="6" t="n">
        <f aca="false">IF(MOD(SUM(MID(D176,1,1)*3,MID(D176,3,1)*3,MID(D176,5,1)*3,MID(D176,7,1)*3)+SUM(MID(D176,2,1)*1,MID(D176,4,1)*1,MID(D176,6,1)*1),10)=0,0,10-MOD(SUM(MID(D176,1,1)*3,MID(D176,3,1)*3,MID(D176,5,1)*3,MID(D176,7,1)*3)+SUM(MID(D176,2,1)*1,MID(D176,4,1)*1,MID(D176,6,1)*1),10))</f>
        <v>9</v>
      </c>
      <c r="F176" s="0" t="str">
        <f aca="false">CONCATENATE(A176,B176,C176,E176)</f>
        <v>20086749</v>
      </c>
    </row>
    <row r="177" customFormat="false" ht="12.8" hidden="false" customHeight="false" outlineLevel="0" collapsed="false">
      <c r="A177" s="0" t="str">
        <f aca="false">A176</f>
        <v>20</v>
      </c>
      <c r="B177" s="0" t="str">
        <f aca="false">B176</f>
        <v>08</v>
      </c>
      <c r="C177" s="5" t="s">
        <v>716</v>
      </c>
      <c r="D177" s="0" t="str">
        <f aca="false">CONCATENATE(A177,B177,C177)</f>
        <v>2008675</v>
      </c>
      <c r="E177" s="6" t="n">
        <f aca="false">IF(MOD(SUM(MID(D177,1,1)*3,MID(D177,3,1)*3,MID(D177,5,1)*3,MID(D177,7,1)*3)+SUM(MID(D177,2,1)*1,MID(D177,4,1)*1,MID(D177,6,1)*1),10)=0,0,10-MOD(SUM(MID(D177,1,1)*3,MID(D177,3,1)*3,MID(D177,5,1)*3,MID(D177,7,1)*3)+SUM(MID(D177,2,1)*1,MID(D177,4,1)*1,MID(D177,6,1)*1),10))</f>
        <v>6</v>
      </c>
      <c r="F177" s="0" t="str">
        <f aca="false">CONCATENATE(A177,B177,C177,E177)</f>
        <v>20086756</v>
      </c>
    </row>
    <row r="178" customFormat="false" ht="12.8" hidden="false" customHeight="false" outlineLevel="0" collapsed="false">
      <c r="A178" s="0" t="str">
        <f aca="false">A177</f>
        <v>20</v>
      </c>
      <c r="B178" s="0" t="str">
        <f aca="false">B177</f>
        <v>08</v>
      </c>
      <c r="C178" s="5" t="s">
        <v>717</v>
      </c>
      <c r="D178" s="0" t="str">
        <f aca="false">CONCATENATE(A178,B178,C178)</f>
        <v>2008676</v>
      </c>
      <c r="E178" s="6" t="n">
        <f aca="false">IF(MOD(SUM(MID(D178,1,1)*3,MID(D178,3,1)*3,MID(D178,5,1)*3,MID(D178,7,1)*3)+SUM(MID(D178,2,1)*1,MID(D178,4,1)*1,MID(D178,6,1)*1),10)=0,0,10-MOD(SUM(MID(D178,1,1)*3,MID(D178,3,1)*3,MID(D178,5,1)*3,MID(D178,7,1)*3)+SUM(MID(D178,2,1)*1,MID(D178,4,1)*1,MID(D178,6,1)*1),10))</f>
        <v>3</v>
      </c>
      <c r="F178" s="0" t="str">
        <f aca="false">CONCATENATE(A178,B178,C178,E178)</f>
        <v>20086763</v>
      </c>
    </row>
    <row r="179" customFormat="false" ht="12.8" hidden="false" customHeight="false" outlineLevel="0" collapsed="false">
      <c r="A179" s="0" t="str">
        <f aca="false">A178</f>
        <v>20</v>
      </c>
      <c r="B179" s="0" t="str">
        <f aca="false">B178</f>
        <v>08</v>
      </c>
      <c r="C179" s="5" t="s">
        <v>718</v>
      </c>
      <c r="D179" s="0" t="str">
        <f aca="false">CONCATENATE(A179,B179,C179)</f>
        <v>2008677</v>
      </c>
      <c r="E179" s="6" t="n">
        <f aca="false">IF(MOD(SUM(MID(D179,1,1)*3,MID(D179,3,1)*3,MID(D179,5,1)*3,MID(D179,7,1)*3)+SUM(MID(D179,2,1)*1,MID(D179,4,1)*1,MID(D179,6,1)*1),10)=0,0,10-MOD(SUM(MID(D179,1,1)*3,MID(D179,3,1)*3,MID(D179,5,1)*3,MID(D179,7,1)*3)+SUM(MID(D179,2,1)*1,MID(D179,4,1)*1,MID(D179,6,1)*1),10))</f>
        <v>0</v>
      </c>
      <c r="F179" s="0" t="str">
        <f aca="false">CONCATENATE(A179,B179,C179,E179)</f>
        <v>20086770</v>
      </c>
    </row>
    <row r="180" customFormat="false" ht="12.8" hidden="false" customHeight="false" outlineLevel="0" collapsed="false">
      <c r="A180" s="0" t="str">
        <f aca="false">A179</f>
        <v>20</v>
      </c>
      <c r="B180" s="0" t="str">
        <f aca="false">B179</f>
        <v>08</v>
      </c>
      <c r="C180" s="5" t="s">
        <v>719</v>
      </c>
      <c r="D180" s="0" t="str">
        <f aca="false">CONCATENATE(A180,B180,C180)</f>
        <v>2008678</v>
      </c>
      <c r="E180" s="6" t="n">
        <f aca="false">IF(MOD(SUM(MID(D180,1,1)*3,MID(D180,3,1)*3,MID(D180,5,1)*3,MID(D180,7,1)*3)+SUM(MID(D180,2,1)*1,MID(D180,4,1)*1,MID(D180,6,1)*1),10)=0,0,10-MOD(SUM(MID(D180,1,1)*3,MID(D180,3,1)*3,MID(D180,5,1)*3,MID(D180,7,1)*3)+SUM(MID(D180,2,1)*1,MID(D180,4,1)*1,MID(D180,6,1)*1),10))</f>
        <v>7</v>
      </c>
      <c r="F180" s="0" t="str">
        <f aca="false">CONCATENATE(A180,B180,C180,E180)</f>
        <v>20086787</v>
      </c>
    </row>
    <row r="181" customFormat="false" ht="12.8" hidden="false" customHeight="false" outlineLevel="0" collapsed="false">
      <c r="A181" s="0" t="str">
        <f aca="false">A180</f>
        <v>20</v>
      </c>
      <c r="B181" s="0" t="str">
        <f aca="false">B180</f>
        <v>08</v>
      </c>
      <c r="C181" s="5" t="s">
        <v>720</v>
      </c>
      <c r="D181" s="0" t="str">
        <f aca="false">CONCATENATE(A181,B181,C181)</f>
        <v>2008679</v>
      </c>
      <c r="E181" s="6" t="n">
        <f aca="false">IF(MOD(SUM(MID(D181,1,1)*3,MID(D181,3,1)*3,MID(D181,5,1)*3,MID(D181,7,1)*3)+SUM(MID(D181,2,1)*1,MID(D181,4,1)*1,MID(D181,6,1)*1),10)=0,0,10-MOD(SUM(MID(D181,1,1)*3,MID(D181,3,1)*3,MID(D181,5,1)*3,MID(D181,7,1)*3)+SUM(MID(D181,2,1)*1,MID(D181,4,1)*1,MID(D181,6,1)*1),10))</f>
        <v>4</v>
      </c>
      <c r="F181" s="0" t="str">
        <f aca="false">CONCATENATE(A181,B181,C181,E181)</f>
        <v>20086794</v>
      </c>
    </row>
    <row r="182" customFormat="false" ht="12.8" hidden="false" customHeight="false" outlineLevel="0" collapsed="false">
      <c r="A182" s="0" t="str">
        <f aca="false">A181</f>
        <v>20</v>
      </c>
      <c r="B182" s="0" t="str">
        <f aca="false">B181</f>
        <v>08</v>
      </c>
      <c r="C182" s="5" t="s">
        <v>721</v>
      </c>
      <c r="D182" s="0" t="str">
        <f aca="false">CONCATENATE(A182,B182,C182)</f>
        <v>2008680</v>
      </c>
      <c r="E182" s="6" t="n">
        <f aca="false">IF(MOD(SUM(MID(D182,1,1)*3,MID(D182,3,1)*3,MID(D182,5,1)*3,MID(D182,7,1)*3)+SUM(MID(D182,2,1)*1,MID(D182,4,1)*1,MID(D182,6,1)*1),10)=0,0,10-MOD(SUM(MID(D182,1,1)*3,MID(D182,3,1)*3,MID(D182,5,1)*3,MID(D182,7,1)*3)+SUM(MID(D182,2,1)*1,MID(D182,4,1)*1,MID(D182,6,1)*1),10))</f>
        <v>0</v>
      </c>
      <c r="F182" s="0" t="str">
        <f aca="false">CONCATENATE(A182,B182,C182,E182)</f>
        <v>20086800</v>
      </c>
    </row>
    <row r="183" customFormat="false" ht="12.8" hidden="false" customHeight="false" outlineLevel="0" collapsed="false">
      <c r="A183" s="0" t="str">
        <f aca="false">A182</f>
        <v>20</v>
      </c>
      <c r="B183" s="0" t="str">
        <f aca="false">B182</f>
        <v>08</v>
      </c>
      <c r="C183" s="5" t="s">
        <v>722</v>
      </c>
      <c r="D183" s="0" t="str">
        <f aca="false">CONCATENATE(A183,B183,C183)</f>
        <v>2008681</v>
      </c>
      <c r="E183" s="6" t="n">
        <f aca="false">IF(MOD(SUM(MID(D183,1,1)*3,MID(D183,3,1)*3,MID(D183,5,1)*3,MID(D183,7,1)*3)+SUM(MID(D183,2,1)*1,MID(D183,4,1)*1,MID(D183,6,1)*1),10)=0,0,10-MOD(SUM(MID(D183,1,1)*3,MID(D183,3,1)*3,MID(D183,5,1)*3,MID(D183,7,1)*3)+SUM(MID(D183,2,1)*1,MID(D183,4,1)*1,MID(D183,6,1)*1),10))</f>
        <v>7</v>
      </c>
      <c r="F183" s="0" t="str">
        <f aca="false">CONCATENATE(A183,B183,C183,E183)</f>
        <v>20086817</v>
      </c>
    </row>
    <row r="184" customFormat="false" ht="12.8" hidden="false" customHeight="false" outlineLevel="0" collapsed="false">
      <c r="A184" s="0" t="str">
        <f aca="false">A183</f>
        <v>20</v>
      </c>
      <c r="B184" s="0" t="str">
        <f aca="false">B183</f>
        <v>08</v>
      </c>
      <c r="C184" s="5" t="s">
        <v>723</v>
      </c>
      <c r="D184" s="0" t="str">
        <f aca="false">CONCATENATE(A184,B184,C184)</f>
        <v>2008682</v>
      </c>
      <c r="E184" s="6" t="n">
        <f aca="false">IF(MOD(SUM(MID(D184,1,1)*3,MID(D184,3,1)*3,MID(D184,5,1)*3,MID(D184,7,1)*3)+SUM(MID(D184,2,1)*1,MID(D184,4,1)*1,MID(D184,6,1)*1),10)=0,0,10-MOD(SUM(MID(D184,1,1)*3,MID(D184,3,1)*3,MID(D184,5,1)*3,MID(D184,7,1)*3)+SUM(MID(D184,2,1)*1,MID(D184,4,1)*1,MID(D184,6,1)*1),10))</f>
        <v>4</v>
      </c>
      <c r="F184" s="0" t="str">
        <f aca="false">CONCATENATE(A184,B184,C184,E184)</f>
        <v>20086824</v>
      </c>
    </row>
    <row r="185" customFormat="false" ht="12.8" hidden="false" customHeight="false" outlineLevel="0" collapsed="false">
      <c r="A185" s="0" t="str">
        <f aca="false">A184</f>
        <v>20</v>
      </c>
      <c r="B185" s="0" t="str">
        <f aca="false">B184</f>
        <v>08</v>
      </c>
      <c r="C185" s="5" t="s">
        <v>724</v>
      </c>
      <c r="D185" s="0" t="str">
        <f aca="false">CONCATENATE(A185,B185,C185)</f>
        <v>2008683</v>
      </c>
      <c r="E185" s="6" t="n">
        <f aca="false">IF(MOD(SUM(MID(D185,1,1)*3,MID(D185,3,1)*3,MID(D185,5,1)*3,MID(D185,7,1)*3)+SUM(MID(D185,2,1)*1,MID(D185,4,1)*1,MID(D185,6,1)*1),10)=0,0,10-MOD(SUM(MID(D185,1,1)*3,MID(D185,3,1)*3,MID(D185,5,1)*3,MID(D185,7,1)*3)+SUM(MID(D185,2,1)*1,MID(D185,4,1)*1,MID(D185,6,1)*1),10))</f>
        <v>1</v>
      </c>
      <c r="F185" s="0" t="str">
        <f aca="false">CONCATENATE(A185,B185,C185,E185)</f>
        <v>20086831</v>
      </c>
    </row>
    <row r="186" customFormat="false" ht="12.8" hidden="false" customHeight="false" outlineLevel="0" collapsed="false">
      <c r="A186" s="0" t="str">
        <f aca="false">A185</f>
        <v>20</v>
      </c>
      <c r="B186" s="0" t="str">
        <f aca="false">B185</f>
        <v>08</v>
      </c>
      <c r="C186" s="5" t="s">
        <v>725</v>
      </c>
      <c r="D186" s="0" t="str">
        <f aca="false">CONCATENATE(A186,B186,C186)</f>
        <v>2008684</v>
      </c>
      <c r="E186" s="6" t="n">
        <f aca="false">IF(MOD(SUM(MID(D186,1,1)*3,MID(D186,3,1)*3,MID(D186,5,1)*3,MID(D186,7,1)*3)+SUM(MID(D186,2,1)*1,MID(D186,4,1)*1,MID(D186,6,1)*1),10)=0,0,10-MOD(SUM(MID(D186,1,1)*3,MID(D186,3,1)*3,MID(D186,5,1)*3,MID(D186,7,1)*3)+SUM(MID(D186,2,1)*1,MID(D186,4,1)*1,MID(D186,6,1)*1),10))</f>
        <v>8</v>
      </c>
      <c r="F186" s="0" t="str">
        <f aca="false">CONCATENATE(A186,B186,C186,E186)</f>
        <v>20086848</v>
      </c>
    </row>
    <row r="187" customFormat="false" ht="12.8" hidden="false" customHeight="false" outlineLevel="0" collapsed="false">
      <c r="A187" s="0" t="str">
        <f aca="false">A186</f>
        <v>20</v>
      </c>
      <c r="B187" s="0" t="str">
        <f aca="false">B186</f>
        <v>08</v>
      </c>
      <c r="C187" s="5" t="s">
        <v>726</v>
      </c>
      <c r="D187" s="0" t="str">
        <f aca="false">CONCATENATE(A187,B187,C187)</f>
        <v>2008685</v>
      </c>
      <c r="E187" s="6" t="n">
        <f aca="false">IF(MOD(SUM(MID(D187,1,1)*3,MID(D187,3,1)*3,MID(D187,5,1)*3,MID(D187,7,1)*3)+SUM(MID(D187,2,1)*1,MID(D187,4,1)*1,MID(D187,6,1)*1),10)=0,0,10-MOD(SUM(MID(D187,1,1)*3,MID(D187,3,1)*3,MID(D187,5,1)*3,MID(D187,7,1)*3)+SUM(MID(D187,2,1)*1,MID(D187,4,1)*1,MID(D187,6,1)*1),10))</f>
        <v>5</v>
      </c>
      <c r="F187" s="0" t="str">
        <f aca="false">CONCATENATE(A187,B187,C187,E187)</f>
        <v>20086855</v>
      </c>
    </row>
    <row r="188" customFormat="false" ht="12.8" hidden="false" customHeight="false" outlineLevel="0" collapsed="false">
      <c r="A188" s="0" t="str">
        <f aca="false">A187</f>
        <v>20</v>
      </c>
      <c r="B188" s="0" t="str">
        <f aca="false">B187</f>
        <v>08</v>
      </c>
      <c r="C188" s="5" t="s">
        <v>727</v>
      </c>
      <c r="D188" s="0" t="str">
        <f aca="false">CONCATENATE(A188,B188,C188)</f>
        <v>2008686</v>
      </c>
      <c r="E188" s="6" t="n">
        <f aca="false">IF(MOD(SUM(MID(D188,1,1)*3,MID(D188,3,1)*3,MID(D188,5,1)*3,MID(D188,7,1)*3)+SUM(MID(D188,2,1)*1,MID(D188,4,1)*1,MID(D188,6,1)*1),10)=0,0,10-MOD(SUM(MID(D188,1,1)*3,MID(D188,3,1)*3,MID(D188,5,1)*3,MID(D188,7,1)*3)+SUM(MID(D188,2,1)*1,MID(D188,4,1)*1,MID(D188,6,1)*1),10))</f>
        <v>2</v>
      </c>
      <c r="F188" s="0" t="str">
        <f aca="false">CONCATENATE(A188,B188,C188,E188)</f>
        <v>20086862</v>
      </c>
    </row>
    <row r="189" customFormat="false" ht="12.8" hidden="false" customHeight="false" outlineLevel="0" collapsed="false">
      <c r="A189" s="0" t="str">
        <f aca="false">A188</f>
        <v>20</v>
      </c>
      <c r="B189" s="0" t="str">
        <f aca="false">B188</f>
        <v>08</v>
      </c>
      <c r="C189" s="5" t="s">
        <v>728</v>
      </c>
      <c r="D189" s="0" t="str">
        <f aca="false">CONCATENATE(A189,B189,C189)</f>
        <v>2008687</v>
      </c>
      <c r="E189" s="6" t="n">
        <f aca="false">IF(MOD(SUM(MID(D189,1,1)*3,MID(D189,3,1)*3,MID(D189,5,1)*3,MID(D189,7,1)*3)+SUM(MID(D189,2,1)*1,MID(D189,4,1)*1,MID(D189,6,1)*1),10)=0,0,10-MOD(SUM(MID(D189,1,1)*3,MID(D189,3,1)*3,MID(D189,5,1)*3,MID(D189,7,1)*3)+SUM(MID(D189,2,1)*1,MID(D189,4,1)*1,MID(D189,6,1)*1),10))</f>
        <v>9</v>
      </c>
      <c r="F189" s="0" t="str">
        <f aca="false">CONCATENATE(A189,B189,C189,E189)</f>
        <v>20086879</v>
      </c>
    </row>
    <row r="190" customFormat="false" ht="12.8" hidden="false" customHeight="false" outlineLevel="0" collapsed="false">
      <c r="A190" s="0" t="str">
        <f aca="false">A189</f>
        <v>20</v>
      </c>
      <c r="B190" s="0" t="str">
        <f aca="false">B189</f>
        <v>08</v>
      </c>
      <c r="C190" s="5" t="s">
        <v>729</v>
      </c>
      <c r="D190" s="0" t="str">
        <f aca="false">CONCATENATE(A190,B190,C190)</f>
        <v>2008688</v>
      </c>
      <c r="E190" s="6" t="n">
        <f aca="false">IF(MOD(SUM(MID(D190,1,1)*3,MID(D190,3,1)*3,MID(D190,5,1)*3,MID(D190,7,1)*3)+SUM(MID(D190,2,1)*1,MID(D190,4,1)*1,MID(D190,6,1)*1),10)=0,0,10-MOD(SUM(MID(D190,1,1)*3,MID(D190,3,1)*3,MID(D190,5,1)*3,MID(D190,7,1)*3)+SUM(MID(D190,2,1)*1,MID(D190,4,1)*1,MID(D190,6,1)*1),10))</f>
        <v>6</v>
      </c>
      <c r="F190" s="0" t="str">
        <f aca="false">CONCATENATE(A190,B190,C190,E190)</f>
        <v>20086886</v>
      </c>
    </row>
    <row r="191" customFormat="false" ht="12.8" hidden="false" customHeight="false" outlineLevel="0" collapsed="false">
      <c r="A191" s="0" t="str">
        <f aca="false">A190</f>
        <v>20</v>
      </c>
      <c r="B191" s="0" t="str">
        <f aca="false">B190</f>
        <v>08</v>
      </c>
      <c r="C191" s="5" t="s">
        <v>730</v>
      </c>
      <c r="D191" s="0" t="str">
        <f aca="false">CONCATENATE(A191,B191,C191)</f>
        <v>2008689</v>
      </c>
      <c r="E191" s="6" t="n">
        <f aca="false">IF(MOD(SUM(MID(D191,1,1)*3,MID(D191,3,1)*3,MID(D191,5,1)*3,MID(D191,7,1)*3)+SUM(MID(D191,2,1)*1,MID(D191,4,1)*1,MID(D191,6,1)*1),10)=0,0,10-MOD(SUM(MID(D191,1,1)*3,MID(D191,3,1)*3,MID(D191,5,1)*3,MID(D191,7,1)*3)+SUM(MID(D191,2,1)*1,MID(D191,4,1)*1,MID(D191,6,1)*1),10))</f>
        <v>3</v>
      </c>
      <c r="F191" s="0" t="str">
        <f aca="false">CONCATENATE(A191,B191,C191,E191)</f>
        <v>20086893</v>
      </c>
    </row>
    <row r="192" customFormat="false" ht="12.8" hidden="false" customHeight="false" outlineLevel="0" collapsed="false">
      <c r="A192" s="0" t="str">
        <f aca="false">A191</f>
        <v>20</v>
      </c>
      <c r="B192" s="0" t="str">
        <f aca="false">B191</f>
        <v>08</v>
      </c>
      <c r="C192" s="5" t="s">
        <v>731</v>
      </c>
      <c r="D192" s="0" t="str">
        <f aca="false">CONCATENATE(A192,B192,C192)</f>
        <v>2008690</v>
      </c>
      <c r="E192" s="6" t="n">
        <f aca="false">IF(MOD(SUM(MID(D192,1,1)*3,MID(D192,3,1)*3,MID(D192,5,1)*3,MID(D192,7,1)*3)+SUM(MID(D192,2,1)*1,MID(D192,4,1)*1,MID(D192,6,1)*1),10)=0,0,10-MOD(SUM(MID(D192,1,1)*3,MID(D192,3,1)*3,MID(D192,5,1)*3,MID(D192,7,1)*3)+SUM(MID(D192,2,1)*1,MID(D192,4,1)*1,MID(D192,6,1)*1),10))</f>
        <v>9</v>
      </c>
      <c r="F192" s="0" t="str">
        <f aca="false">CONCATENATE(A192,B192,C192,E192)</f>
        <v>20086909</v>
      </c>
    </row>
    <row r="193" customFormat="false" ht="12.8" hidden="false" customHeight="false" outlineLevel="0" collapsed="false">
      <c r="A193" s="0" t="str">
        <f aca="false">A192</f>
        <v>20</v>
      </c>
      <c r="B193" s="0" t="str">
        <f aca="false">B192</f>
        <v>08</v>
      </c>
      <c r="C193" s="5" t="s">
        <v>732</v>
      </c>
      <c r="D193" s="0" t="str">
        <f aca="false">CONCATENATE(A193,B193,C193)</f>
        <v>2008691</v>
      </c>
      <c r="E193" s="6" t="n">
        <f aca="false">IF(MOD(SUM(MID(D193,1,1)*3,MID(D193,3,1)*3,MID(D193,5,1)*3,MID(D193,7,1)*3)+SUM(MID(D193,2,1)*1,MID(D193,4,1)*1,MID(D193,6,1)*1),10)=0,0,10-MOD(SUM(MID(D193,1,1)*3,MID(D193,3,1)*3,MID(D193,5,1)*3,MID(D193,7,1)*3)+SUM(MID(D193,2,1)*1,MID(D193,4,1)*1,MID(D193,6,1)*1),10))</f>
        <v>6</v>
      </c>
      <c r="F193" s="0" t="str">
        <f aca="false">CONCATENATE(A193,B193,C193,E193)</f>
        <v>20086916</v>
      </c>
    </row>
    <row r="194" customFormat="false" ht="12.8" hidden="false" customHeight="false" outlineLevel="0" collapsed="false">
      <c r="A194" s="0" t="str">
        <f aca="false">A193</f>
        <v>20</v>
      </c>
      <c r="B194" s="0" t="str">
        <f aca="false">B193</f>
        <v>08</v>
      </c>
      <c r="C194" s="5" t="s">
        <v>733</v>
      </c>
      <c r="D194" s="0" t="str">
        <f aca="false">CONCATENATE(A194,B194,C194)</f>
        <v>2008692</v>
      </c>
      <c r="E194" s="6" t="n">
        <f aca="false">IF(MOD(SUM(MID(D194,1,1)*3,MID(D194,3,1)*3,MID(D194,5,1)*3,MID(D194,7,1)*3)+SUM(MID(D194,2,1)*1,MID(D194,4,1)*1,MID(D194,6,1)*1),10)=0,0,10-MOD(SUM(MID(D194,1,1)*3,MID(D194,3,1)*3,MID(D194,5,1)*3,MID(D194,7,1)*3)+SUM(MID(D194,2,1)*1,MID(D194,4,1)*1,MID(D194,6,1)*1),10))</f>
        <v>3</v>
      </c>
      <c r="F194" s="0" t="str">
        <f aca="false">CONCATENATE(A194,B194,C194,E194)</f>
        <v>20086923</v>
      </c>
    </row>
    <row r="195" customFormat="false" ht="12.8" hidden="false" customHeight="false" outlineLevel="0" collapsed="false">
      <c r="A195" s="0" t="str">
        <f aca="false">A194</f>
        <v>20</v>
      </c>
      <c r="B195" s="0" t="str">
        <f aca="false">B194</f>
        <v>08</v>
      </c>
      <c r="C195" s="5" t="s">
        <v>734</v>
      </c>
      <c r="D195" s="0" t="str">
        <f aca="false">CONCATENATE(A195,B195,C195)</f>
        <v>2008693</v>
      </c>
      <c r="E195" s="6" t="n">
        <f aca="false">IF(MOD(SUM(MID(D195,1,1)*3,MID(D195,3,1)*3,MID(D195,5,1)*3,MID(D195,7,1)*3)+SUM(MID(D195,2,1)*1,MID(D195,4,1)*1,MID(D195,6,1)*1),10)=0,0,10-MOD(SUM(MID(D195,1,1)*3,MID(D195,3,1)*3,MID(D195,5,1)*3,MID(D195,7,1)*3)+SUM(MID(D195,2,1)*1,MID(D195,4,1)*1,MID(D195,6,1)*1),10))</f>
        <v>0</v>
      </c>
      <c r="F195" s="0" t="str">
        <f aca="false">CONCATENATE(A195,B195,C195,E195)</f>
        <v>20086930</v>
      </c>
    </row>
    <row r="196" customFormat="false" ht="12.8" hidden="false" customHeight="false" outlineLevel="0" collapsed="false">
      <c r="A196" s="0" t="str">
        <f aca="false">A195</f>
        <v>20</v>
      </c>
      <c r="B196" s="0" t="str">
        <f aca="false">B195</f>
        <v>08</v>
      </c>
      <c r="C196" s="5" t="s">
        <v>735</v>
      </c>
      <c r="D196" s="0" t="str">
        <f aca="false">CONCATENATE(A196,B196,C196)</f>
        <v>2008694</v>
      </c>
      <c r="E196" s="6" t="n">
        <f aca="false">IF(MOD(SUM(MID(D196,1,1)*3,MID(D196,3,1)*3,MID(D196,5,1)*3,MID(D196,7,1)*3)+SUM(MID(D196,2,1)*1,MID(D196,4,1)*1,MID(D196,6,1)*1),10)=0,0,10-MOD(SUM(MID(D196,1,1)*3,MID(D196,3,1)*3,MID(D196,5,1)*3,MID(D196,7,1)*3)+SUM(MID(D196,2,1)*1,MID(D196,4,1)*1,MID(D196,6,1)*1),10))</f>
        <v>7</v>
      </c>
      <c r="F196" s="0" t="str">
        <f aca="false">CONCATENATE(A196,B196,C196,E196)</f>
        <v>20086947</v>
      </c>
    </row>
    <row r="197" customFormat="false" ht="12.8" hidden="false" customHeight="false" outlineLevel="0" collapsed="false">
      <c r="A197" s="0" t="str">
        <f aca="false">A196</f>
        <v>20</v>
      </c>
      <c r="B197" s="0" t="str">
        <f aca="false">B196</f>
        <v>08</v>
      </c>
      <c r="C197" s="5" t="s">
        <v>736</v>
      </c>
      <c r="D197" s="0" t="str">
        <f aca="false">CONCATENATE(A197,B197,C197)</f>
        <v>2008695</v>
      </c>
      <c r="E197" s="6" t="n">
        <f aca="false">IF(MOD(SUM(MID(D197,1,1)*3,MID(D197,3,1)*3,MID(D197,5,1)*3,MID(D197,7,1)*3)+SUM(MID(D197,2,1)*1,MID(D197,4,1)*1,MID(D197,6,1)*1),10)=0,0,10-MOD(SUM(MID(D197,1,1)*3,MID(D197,3,1)*3,MID(D197,5,1)*3,MID(D197,7,1)*3)+SUM(MID(D197,2,1)*1,MID(D197,4,1)*1,MID(D197,6,1)*1),10))</f>
        <v>4</v>
      </c>
      <c r="F197" s="0" t="str">
        <f aca="false">CONCATENATE(A197,B197,C197,E197)</f>
        <v>20086954</v>
      </c>
    </row>
    <row r="198" customFormat="false" ht="12.8" hidden="false" customHeight="false" outlineLevel="0" collapsed="false">
      <c r="A198" s="0" t="str">
        <f aca="false">A197</f>
        <v>20</v>
      </c>
      <c r="B198" s="0" t="str">
        <f aca="false">B197</f>
        <v>08</v>
      </c>
      <c r="C198" s="5" t="s">
        <v>737</v>
      </c>
      <c r="D198" s="0" t="str">
        <f aca="false">CONCATENATE(A198,B198,C198)</f>
        <v>2008696</v>
      </c>
      <c r="E198" s="6" t="n">
        <f aca="false">IF(MOD(SUM(MID(D198,1,1)*3,MID(D198,3,1)*3,MID(D198,5,1)*3,MID(D198,7,1)*3)+SUM(MID(D198,2,1)*1,MID(D198,4,1)*1,MID(D198,6,1)*1),10)=0,0,10-MOD(SUM(MID(D198,1,1)*3,MID(D198,3,1)*3,MID(D198,5,1)*3,MID(D198,7,1)*3)+SUM(MID(D198,2,1)*1,MID(D198,4,1)*1,MID(D198,6,1)*1),10))</f>
        <v>1</v>
      </c>
      <c r="F198" s="0" t="str">
        <f aca="false">CONCATENATE(A198,B198,C198,E198)</f>
        <v>20086961</v>
      </c>
    </row>
    <row r="199" customFormat="false" ht="12.8" hidden="false" customHeight="false" outlineLevel="0" collapsed="false">
      <c r="A199" s="0" t="str">
        <f aca="false">A198</f>
        <v>20</v>
      </c>
      <c r="B199" s="0" t="str">
        <f aca="false">B198</f>
        <v>08</v>
      </c>
      <c r="C199" s="5" t="s">
        <v>738</v>
      </c>
      <c r="D199" s="0" t="str">
        <f aca="false">CONCATENATE(A199,B199,C199)</f>
        <v>2008697</v>
      </c>
      <c r="E199" s="6" t="n">
        <f aca="false">IF(MOD(SUM(MID(D199,1,1)*3,MID(D199,3,1)*3,MID(D199,5,1)*3,MID(D199,7,1)*3)+SUM(MID(D199,2,1)*1,MID(D199,4,1)*1,MID(D199,6,1)*1),10)=0,0,10-MOD(SUM(MID(D199,1,1)*3,MID(D199,3,1)*3,MID(D199,5,1)*3,MID(D199,7,1)*3)+SUM(MID(D199,2,1)*1,MID(D199,4,1)*1,MID(D199,6,1)*1),10))</f>
        <v>8</v>
      </c>
      <c r="F199" s="0" t="str">
        <f aca="false">CONCATENATE(A199,B199,C199,E199)</f>
        <v>20086978</v>
      </c>
    </row>
    <row r="200" customFormat="false" ht="12.8" hidden="false" customHeight="false" outlineLevel="0" collapsed="false">
      <c r="A200" s="0" t="str">
        <f aca="false">A199</f>
        <v>20</v>
      </c>
      <c r="B200" s="0" t="str">
        <f aca="false">B199</f>
        <v>08</v>
      </c>
      <c r="C200" s="5" t="s">
        <v>739</v>
      </c>
      <c r="D200" s="0" t="str">
        <f aca="false">CONCATENATE(A200,B200,C200)</f>
        <v>2008698</v>
      </c>
      <c r="E200" s="6" t="n">
        <f aca="false">IF(MOD(SUM(MID(D200,1,1)*3,MID(D200,3,1)*3,MID(D200,5,1)*3,MID(D200,7,1)*3)+SUM(MID(D200,2,1)*1,MID(D200,4,1)*1,MID(D200,6,1)*1),10)=0,0,10-MOD(SUM(MID(D200,1,1)*3,MID(D200,3,1)*3,MID(D200,5,1)*3,MID(D200,7,1)*3)+SUM(MID(D200,2,1)*1,MID(D200,4,1)*1,MID(D200,6,1)*1),10))</f>
        <v>5</v>
      </c>
      <c r="F200" s="0" t="str">
        <f aca="false">CONCATENATE(A200,B200,C200,E200)</f>
        <v>20086985</v>
      </c>
    </row>
    <row r="201" customFormat="false" ht="12.8" hidden="false" customHeight="false" outlineLevel="0" collapsed="false">
      <c r="A201" s="0" t="str">
        <f aca="false">A200</f>
        <v>20</v>
      </c>
      <c r="B201" s="0" t="str">
        <f aca="false">B200</f>
        <v>08</v>
      </c>
      <c r="C201" s="5" t="s">
        <v>740</v>
      </c>
      <c r="D201" s="0" t="str">
        <f aca="false">CONCATENATE(A201,B201,C201)</f>
        <v>2008699</v>
      </c>
      <c r="E201" s="6" t="n">
        <f aca="false">IF(MOD(SUM(MID(D201,1,1)*3,MID(D201,3,1)*3,MID(D201,5,1)*3,MID(D201,7,1)*3)+SUM(MID(D201,2,1)*1,MID(D201,4,1)*1,MID(D201,6,1)*1),10)=0,0,10-MOD(SUM(MID(D201,1,1)*3,MID(D201,3,1)*3,MID(D201,5,1)*3,MID(D201,7,1)*3)+SUM(MID(D201,2,1)*1,MID(D201,4,1)*1,MID(D201,6,1)*1),10))</f>
        <v>2</v>
      </c>
      <c r="F201" s="0" t="str">
        <f aca="false">CONCATENATE(A201,B201,C201,E201)</f>
        <v>20086992</v>
      </c>
    </row>
    <row r="202" customFormat="false" ht="12.8" hidden="false" customHeight="false" outlineLevel="0" collapsed="false">
      <c r="A202" s="0" t="str">
        <f aca="false">A201</f>
        <v>20</v>
      </c>
      <c r="B202" s="0" t="str">
        <f aca="false">B201</f>
        <v>08</v>
      </c>
      <c r="C202" s="5" t="s">
        <v>741</v>
      </c>
      <c r="D202" s="0" t="str">
        <f aca="false">CONCATENATE(A202,B202,C202)</f>
        <v>2008700</v>
      </c>
      <c r="E202" s="6" t="n">
        <f aca="false">IF(MOD(SUM(MID(D202,1,1)*3,MID(D202,3,1)*3,MID(D202,5,1)*3,MID(D202,7,1)*3)+SUM(MID(D202,2,1)*1,MID(D202,4,1)*1,MID(D202,6,1)*1),10)=0,0,10-MOD(SUM(MID(D202,1,1)*3,MID(D202,3,1)*3,MID(D202,5,1)*3,MID(D202,7,1)*3)+SUM(MID(D202,2,1)*1,MID(D202,4,1)*1,MID(D202,6,1)*1),10))</f>
        <v>5</v>
      </c>
      <c r="F202" s="0" t="str">
        <f aca="false">CONCATENATE(A202,B202,C202,E202)</f>
        <v>20087005</v>
      </c>
    </row>
    <row r="203" customFormat="false" ht="12.8" hidden="false" customHeight="false" outlineLevel="0" collapsed="false">
      <c r="A203" s="0" t="str">
        <f aca="false">A202</f>
        <v>20</v>
      </c>
      <c r="B203" s="0" t="str">
        <f aca="false">B202</f>
        <v>08</v>
      </c>
      <c r="C203" s="5" t="s">
        <v>742</v>
      </c>
      <c r="D203" s="0" t="str">
        <f aca="false">CONCATENATE(A203,B203,C203)</f>
        <v>2008701</v>
      </c>
      <c r="E203" s="6" t="n">
        <f aca="false">IF(MOD(SUM(MID(D203,1,1)*3,MID(D203,3,1)*3,MID(D203,5,1)*3,MID(D203,7,1)*3)+SUM(MID(D203,2,1)*1,MID(D203,4,1)*1,MID(D203,6,1)*1),10)=0,0,10-MOD(SUM(MID(D203,1,1)*3,MID(D203,3,1)*3,MID(D203,5,1)*3,MID(D203,7,1)*3)+SUM(MID(D203,2,1)*1,MID(D203,4,1)*1,MID(D203,6,1)*1),10))</f>
        <v>2</v>
      </c>
      <c r="F203" s="0" t="str">
        <f aca="false">CONCATENATE(A203,B203,C203,E203)</f>
        <v>20087012</v>
      </c>
    </row>
    <row r="204" customFormat="false" ht="12.8" hidden="false" customHeight="false" outlineLevel="0" collapsed="false">
      <c r="A204" s="0" t="str">
        <f aca="false">A203</f>
        <v>20</v>
      </c>
      <c r="B204" s="0" t="str">
        <f aca="false">B203</f>
        <v>08</v>
      </c>
      <c r="C204" s="5" t="s">
        <v>743</v>
      </c>
      <c r="D204" s="0" t="str">
        <f aca="false">CONCATENATE(A204,B204,C204)</f>
        <v>2008702</v>
      </c>
      <c r="E204" s="6" t="n">
        <f aca="false">IF(MOD(SUM(MID(D204,1,1)*3,MID(D204,3,1)*3,MID(D204,5,1)*3,MID(D204,7,1)*3)+SUM(MID(D204,2,1)*1,MID(D204,4,1)*1,MID(D204,6,1)*1),10)=0,0,10-MOD(SUM(MID(D204,1,1)*3,MID(D204,3,1)*3,MID(D204,5,1)*3,MID(D204,7,1)*3)+SUM(MID(D204,2,1)*1,MID(D204,4,1)*1,MID(D204,6,1)*1),10))</f>
        <v>9</v>
      </c>
      <c r="F204" s="0" t="str">
        <f aca="false">CONCATENATE(A204,B204,C204,E204)</f>
        <v>20087029</v>
      </c>
    </row>
    <row r="205" customFormat="false" ht="12.8" hidden="false" customHeight="false" outlineLevel="0" collapsed="false">
      <c r="A205" s="0" t="str">
        <f aca="false">A204</f>
        <v>20</v>
      </c>
      <c r="B205" s="0" t="str">
        <f aca="false">B204</f>
        <v>08</v>
      </c>
      <c r="C205" s="5" t="s">
        <v>744</v>
      </c>
      <c r="D205" s="0" t="str">
        <f aca="false">CONCATENATE(A205,B205,C205)</f>
        <v>2008703</v>
      </c>
      <c r="E205" s="6" t="n">
        <f aca="false">IF(MOD(SUM(MID(D205,1,1)*3,MID(D205,3,1)*3,MID(D205,5,1)*3,MID(D205,7,1)*3)+SUM(MID(D205,2,1)*1,MID(D205,4,1)*1,MID(D205,6,1)*1),10)=0,0,10-MOD(SUM(MID(D205,1,1)*3,MID(D205,3,1)*3,MID(D205,5,1)*3,MID(D205,7,1)*3)+SUM(MID(D205,2,1)*1,MID(D205,4,1)*1,MID(D205,6,1)*1),10))</f>
        <v>6</v>
      </c>
      <c r="F205" s="0" t="str">
        <f aca="false">CONCATENATE(A205,B205,C205,E205)</f>
        <v>20087036</v>
      </c>
    </row>
    <row r="206" customFormat="false" ht="12.8" hidden="false" customHeight="false" outlineLevel="0" collapsed="false">
      <c r="A206" s="0" t="str">
        <f aca="false">A205</f>
        <v>20</v>
      </c>
      <c r="B206" s="0" t="str">
        <f aca="false">B205</f>
        <v>08</v>
      </c>
      <c r="C206" s="5" t="s">
        <v>745</v>
      </c>
      <c r="D206" s="0" t="str">
        <f aca="false">CONCATENATE(A206,B206,C206)</f>
        <v>2008704</v>
      </c>
      <c r="E206" s="6" t="n">
        <f aca="false">IF(MOD(SUM(MID(D206,1,1)*3,MID(D206,3,1)*3,MID(D206,5,1)*3,MID(D206,7,1)*3)+SUM(MID(D206,2,1)*1,MID(D206,4,1)*1,MID(D206,6,1)*1),10)=0,0,10-MOD(SUM(MID(D206,1,1)*3,MID(D206,3,1)*3,MID(D206,5,1)*3,MID(D206,7,1)*3)+SUM(MID(D206,2,1)*1,MID(D206,4,1)*1,MID(D206,6,1)*1),10))</f>
        <v>3</v>
      </c>
      <c r="F206" s="0" t="str">
        <f aca="false">CONCATENATE(A206,B206,C206,E206)</f>
        <v>20087043</v>
      </c>
    </row>
    <row r="207" customFormat="false" ht="12.8" hidden="false" customHeight="false" outlineLevel="0" collapsed="false">
      <c r="A207" s="0" t="str">
        <f aca="false">A206</f>
        <v>20</v>
      </c>
      <c r="B207" s="0" t="str">
        <f aca="false">B206</f>
        <v>08</v>
      </c>
      <c r="C207" s="5" t="s">
        <v>746</v>
      </c>
      <c r="D207" s="0" t="str">
        <f aca="false">CONCATENATE(A207,B207,C207)</f>
        <v>2008705</v>
      </c>
      <c r="E207" s="6" t="n">
        <f aca="false">IF(MOD(SUM(MID(D207,1,1)*3,MID(D207,3,1)*3,MID(D207,5,1)*3,MID(D207,7,1)*3)+SUM(MID(D207,2,1)*1,MID(D207,4,1)*1,MID(D207,6,1)*1),10)=0,0,10-MOD(SUM(MID(D207,1,1)*3,MID(D207,3,1)*3,MID(D207,5,1)*3,MID(D207,7,1)*3)+SUM(MID(D207,2,1)*1,MID(D207,4,1)*1,MID(D207,6,1)*1),10))</f>
        <v>0</v>
      </c>
      <c r="F207" s="0" t="str">
        <f aca="false">CONCATENATE(A207,B207,C207,E207)</f>
        <v>20087050</v>
      </c>
    </row>
    <row r="208" customFormat="false" ht="12.8" hidden="false" customHeight="false" outlineLevel="0" collapsed="false">
      <c r="A208" s="0" t="str">
        <f aca="false">A207</f>
        <v>20</v>
      </c>
      <c r="B208" s="0" t="str">
        <f aca="false">B207</f>
        <v>08</v>
      </c>
      <c r="C208" s="5" t="s">
        <v>747</v>
      </c>
      <c r="D208" s="0" t="str">
        <f aca="false">CONCATENATE(A208,B208,C208)</f>
        <v>2008706</v>
      </c>
      <c r="E208" s="6" t="n">
        <f aca="false">IF(MOD(SUM(MID(D208,1,1)*3,MID(D208,3,1)*3,MID(D208,5,1)*3,MID(D208,7,1)*3)+SUM(MID(D208,2,1)*1,MID(D208,4,1)*1,MID(D208,6,1)*1),10)=0,0,10-MOD(SUM(MID(D208,1,1)*3,MID(D208,3,1)*3,MID(D208,5,1)*3,MID(D208,7,1)*3)+SUM(MID(D208,2,1)*1,MID(D208,4,1)*1,MID(D208,6,1)*1),10))</f>
        <v>7</v>
      </c>
      <c r="F208" s="0" t="str">
        <f aca="false">CONCATENATE(A208,B208,C208,E208)</f>
        <v>20087067</v>
      </c>
    </row>
    <row r="209" customFormat="false" ht="12.8" hidden="false" customHeight="false" outlineLevel="0" collapsed="false">
      <c r="A209" s="0" t="str">
        <f aca="false">A208</f>
        <v>20</v>
      </c>
      <c r="B209" s="0" t="str">
        <f aca="false">B208</f>
        <v>08</v>
      </c>
      <c r="C209" s="5" t="s">
        <v>748</v>
      </c>
      <c r="D209" s="0" t="str">
        <f aca="false">CONCATENATE(A209,B209,C209)</f>
        <v>2008707</v>
      </c>
      <c r="E209" s="6" t="n">
        <f aca="false">IF(MOD(SUM(MID(D209,1,1)*3,MID(D209,3,1)*3,MID(D209,5,1)*3,MID(D209,7,1)*3)+SUM(MID(D209,2,1)*1,MID(D209,4,1)*1,MID(D209,6,1)*1),10)=0,0,10-MOD(SUM(MID(D209,1,1)*3,MID(D209,3,1)*3,MID(D209,5,1)*3,MID(D209,7,1)*3)+SUM(MID(D209,2,1)*1,MID(D209,4,1)*1,MID(D209,6,1)*1),10))</f>
        <v>4</v>
      </c>
      <c r="F209" s="0" t="str">
        <f aca="false">CONCATENATE(A209,B209,C209,E209)</f>
        <v>20087074</v>
      </c>
    </row>
    <row r="210" customFormat="false" ht="12.8" hidden="false" customHeight="false" outlineLevel="0" collapsed="false">
      <c r="A210" s="0" t="str">
        <f aca="false">A209</f>
        <v>20</v>
      </c>
      <c r="B210" s="0" t="str">
        <f aca="false">B209</f>
        <v>08</v>
      </c>
      <c r="C210" s="5" t="s">
        <v>749</v>
      </c>
      <c r="D210" s="0" t="str">
        <f aca="false">CONCATENATE(A210,B210,C210)</f>
        <v>2008708</v>
      </c>
      <c r="E210" s="6" t="n">
        <f aca="false">IF(MOD(SUM(MID(D210,1,1)*3,MID(D210,3,1)*3,MID(D210,5,1)*3,MID(D210,7,1)*3)+SUM(MID(D210,2,1)*1,MID(D210,4,1)*1,MID(D210,6,1)*1),10)=0,0,10-MOD(SUM(MID(D210,1,1)*3,MID(D210,3,1)*3,MID(D210,5,1)*3,MID(D210,7,1)*3)+SUM(MID(D210,2,1)*1,MID(D210,4,1)*1,MID(D210,6,1)*1),10))</f>
        <v>1</v>
      </c>
      <c r="F210" s="0" t="str">
        <f aca="false">CONCATENATE(A210,B210,C210,E210)</f>
        <v>20087081</v>
      </c>
    </row>
    <row r="211" customFormat="false" ht="12.8" hidden="false" customHeight="false" outlineLevel="0" collapsed="false">
      <c r="A211" s="0" t="str">
        <f aca="false">A210</f>
        <v>20</v>
      </c>
      <c r="B211" s="0" t="str">
        <f aca="false">B210</f>
        <v>08</v>
      </c>
      <c r="C211" s="5" t="s">
        <v>750</v>
      </c>
      <c r="D211" s="0" t="str">
        <f aca="false">CONCATENATE(A211,B211,C211)</f>
        <v>2008709</v>
      </c>
      <c r="E211" s="6" t="n">
        <f aca="false">IF(MOD(SUM(MID(D211,1,1)*3,MID(D211,3,1)*3,MID(D211,5,1)*3,MID(D211,7,1)*3)+SUM(MID(D211,2,1)*1,MID(D211,4,1)*1,MID(D211,6,1)*1),10)=0,0,10-MOD(SUM(MID(D211,1,1)*3,MID(D211,3,1)*3,MID(D211,5,1)*3,MID(D211,7,1)*3)+SUM(MID(D211,2,1)*1,MID(D211,4,1)*1,MID(D211,6,1)*1),10))</f>
        <v>8</v>
      </c>
      <c r="F211" s="0" t="str">
        <f aca="false">CONCATENATE(A211,B211,C211,E211)</f>
        <v>20087098</v>
      </c>
    </row>
    <row r="212" customFormat="false" ht="12.8" hidden="false" customHeight="false" outlineLevel="0" collapsed="false">
      <c r="A212" s="0" t="str">
        <f aca="false">A211</f>
        <v>20</v>
      </c>
      <c r="B212" s="0" t="str">
        <f aca="false">B211</f>
        <v>08</v>
      </c>
      <c r="C212" s="5" t="s">
        <v>751</v>
      </c>
      <c r="D212" s="0" t="str">
        <f aca="false">CONCATENATE(A212,B212,C212)</f>
        <v>2008710</v>
      </c>
      <c r="E212" s="6" t="n">
        <f aca="false">IF(MOD(SUM(MID(D212,1,1)*3,MID(D212,3,1)*3,MID(D212,5,1)*3,MID(D212,7,1)*3)+SUM(MID(D212,2,1)*1,MID(D212,4,1)*1,MID(D212,6,1)*1),10)=0,0,10-MOD(SUM(MID(D212,1,1)*3,MID(D212,3,1)*3,MID(D212,5,1)*3,MID(D212,7,1)*3)+SUM(MID(D212,2,1)*1,MID(D212,4,1)*1,MID(D212,6,1)*1),10))</f>
        <v>4</v>
      </c>
      <c r="F212" s="0" t="str">
        <f aca="false">CONCATENATE(A212,B212,C212,E212)</f>
        <v>20087104</v>
      </c>
    </row>
    <row r="213" customFormat="false" ht="12.8" hidden="false" customHeight="false" outlineLevel="0" collapsed="false">
      <c r="A213" s="0" t="str">
        <f aca="false">A212</f>
        <v>20</v>
      </c>
      <c r="B213" s="0" t="str">
        <f aca="false">B212</f>
        <v>08</v>
      </c>
      <c r="C213" s="5" t="s">
        <v>752</v>
      </c>
      <c r="D213" s="0" t="str">
        <f aca="false">CONCATENATE(A213,B213,C213)</f>
        <v>2008711</v>
      </c>
      <c r="E213" s="6" t="n">
        <f aca="false">IF(MOD(SUM(MID(D213,1,1)*3,MID(D213,3,1)*3,MID(D213,5,1)*3,MID(D213,7,1)*3)+SUM(MID(D213,2,1)*1,MID(D213,4,1)*1,MID(D213,6,1)*1),10)=0,0,10-MOD(SUM(MID(D213,1,1)*3,MID(D213,3,1)*3,MID(D213,5,1)*3,MID(D213,7,1)*3)+SUM(MID(D213,2,1)*1,MID(D213,4,1)*1,MID(D213,6,1)*1),10))</f>
        <v>1</v>
      </c>
      <c r="F213" s="0" t="str">
        <f aca="false">CONCATENATE(A213,B213,C213,E213)</f>
        <v>20087111</v>
      </c>
    </row>
    <row r="214" customFormat="false" ht="12.8" hidden="false" customHeight="false" outlineLevel="0" collapsed="false">
      <c r="A214" s="0" t="str">
        <f aca="false">A213</f>
        <v>20</v>
      </c>
      <c r="B214" s="0" t="str">
        <f aca="false">B213</f>
        <v>08</v>
      </c>
      <c r="C214" s="5" t="s">
        <v>753</v>
      </c>
      <c r="D214" s="0" t="str">
        <f aca="false">CONCATENATE(A214,B214,C214)</f>
        <v>2008712</v>
      </c>
      <c r="E214" s="6" t="n">
        <f aca="false">IF(MOD(SUM(MID(D214,1,1)*3,MID(D214,3,1)*3,MID(D214,5,1)*3,MID(D214,7,1)*3)+SUM(MID(D214,2,1)*1,MID(D214,4,1)*1,MID(D214,6,1)*1),10)=0,0,10-MOD(SUM(MID(D214,1,1)*3,MID(D214,3,1)*3,MID(D214,5,1)*3,MID(D214,7,1)*3)+SUM(MID(D214,2,1)*1,MID(D214,4,1)*1,MID(D214,6,1)*1),10))</f>
        <v>8</v>
      </c>
      <c r="F214" s="0" t="str">
        <f aca="false">CONCATENATE(A214,B214,C214,E214)</f>
        <v>20087128</v>
      </c>
    </row>
    <row r="215" customFormat="false" ht="12.8" hidden="false" customHeight="false" outlineLevel="0" collapsed="false">
      <c r="A215" s="0" t="str">
        <f aca="false">A214</f>
        <v>20</v>
      </c>
      <c r="B215" s="0" t="str">
        <f aca="false">B214</f>
        <v>08</v>
      </c>
      <c r="C215" s="5" t="s">
        <v>754</v>
      </c>
      <c r="D215" s="0" t="str">
        <f aca="false">CONCATENATE(A215,B215,C215)</f>
        <v>2008713</v>
      </c>
      <c r="E215" s="6" t="n">
        <f aca="false">IF(MOD(SUM(MID(D215,1,1)*3,MID(D215,3,1)*3,MID(D215,5,1)*3,MID(D215,7,1)*3)+SUM(MID(D215,2,1)*1,MID(D215,4,1)*1,MID(D215,6,1)*1),10)=0,0,10-MOD(SUM(MID(D215,1,1)*3,MID(D215,3,1)*3,MID(D215,5,1)*3,MID(D215,7,1)*3)+SUM(MID(D215,2,1)*1,MID(D215,4,1)*1,MID(D215,6,1)*1),10))</f>
        <v>5</v>
      </c>
      <c r="F215" s="0" t="str">
        <f aca="false">CONCATENATE(A215,B215,C215,E215)</f>
        <v>20087135</v>
      </c>
    </row>
    <row r="216" customFormat="false" ht="12.8" hidden="false" customHeight="false" outlineLevel="0" collapsed="false">
      <c r="A216" s="0" t="str">
        <f aca="false">A215</f>
        <v>20</v>
      </c>
      <c r="B216" s="0" t="str">
        <f aca="false">B215</f>
        <v>08</v>
      </c>
      <c r="C216" s="5" t="s">
        <v>755</v>
      </c>
      <c r="D216" s="0" t="str">
        <f aca="false">CONCATENATE(A216,B216,C216)</f>
        <v>2008714</v>
      </c>
      <c r="E216" s="6" t="n">
        <f aca="false">IF(MOD(SUM(MID(D216,1,1)*3,MID(D216,3,1)*3,MID(D216,5,1)*3,MID(D216,7,1)*3)+SUM(MID(D216,2,1)*1,MID(D216,4,1)*1,MID(D216,6,1)*1),10)=0,0,10-MOD(SUM(MID(D216,1,1)*3,MID(D216,3,1)*3,MID(D216,5,1)*3,MID(D216,7,1)*3)+SUM(MID(D216,2,1)*1,MID(D216,4,1)*1,MID(D216,6,1)*1),10))</f>
        <v>2</v>
      </c>
      <c r="F216" s="0" t="str">
        <f aca="false">CONCATENATE(A216,B216,C216,E216)</f>
        <v>20087142</v>
      </c>
    </row>
    <row r="217" customFormat="false" ht="12.8" hidden="false" customHeight="false" outlineLevel="0" collapsed="false">
      <c r="A217" s="0" t="str">
        <f aca="false">A216</f>
        <v>20</v>
      </c>
      <c r="B217" s="0" t="str">
        <f aca="false">B216</f>
        <v>08</v>
      </c>
      <c r="C217" s="5" t="s">
        <v>756</v>
      </c>
      <c r="D217" s="0" t="str">
        <f aca="false">CONCATENATE(A217,B217,C217)</f>
        <v>2008715</v>
      </c>
      <c r="E217" s="6" t="n">
        <f aca="false">IF(MOD(SUM(MID(D217,1,1)*3,MID(D217,3,1)*3,MID(D217,5,1)*3,MID(D217,7,1)*3)+SUM(MID(D217,2,1)*1,MID(D217,4,1)*1,MID(D217,6,1)*1),10)=0,0,10-MOD(SUM(MID(D217,1,1)*3,MID(D217,3,1)*3,MID(D217,5,1)*3,MID(D217,7,1)*3)+SUM(MID(D217,2,1)*1,MID(D217,4,1)*1,MID(D217,6,1)*1),10))</f>
        <v>9</v>
      </c>
      <c r="F217" s="0" t="str">
        <f aca="false">CONCATENATE(A217,B217,C217,E217)</f>
        <v>20087159</v>
      </c>
    </row>
    <row r="218" customFormat="false" ht="12.8" hidden="false" customHeight="false" outlineLevel="0" collapsed="false">
      <c r="A218" s="0" t="str">
        <f aca="false">A217</f>
        <v>20</v>
      </c>
      <c r="B218" s="0" t="str">
        <f aca="false">B217</f>
        <v>08</v>
      </c>
      <c r="C218" s="5" t="s">
        <v>757</v>
      </c>
      <c r="D218" s="0" t="str">
        <f aca="false">CONCATENATE(A218,B218,C218)</f>
        <v>2008716</v>
      </c>
      <c r="E218" s="6" t="n">
        <f aca="false">IF(MOD(SUM(MID(D218,1,1)*3,MID(D218,3,1)*3,MID(D218,5,1)*3,MID(D218,7,1)*3)+SUM(MID(D218,2,1)*1,MID(D218,4,1)*1,MID(D218,6,1)*1),10)=0,0,10-MOD(SUM(MID(D218,1,1)*3,MID(D218,3,1)*3,MID(D218,5,1)*3,MID(D218,7,1)*3)+SUM(MID(D218,2,1)*1,MID(D218,4,1)*1,MID(D218,6,1)*1),10))</f>
        <v>6</v>
      </c>
      <c r="F218" s="0" t="str">
        <f aca="false">CONCATENATE(A218,B218,C218,E218)</f>
        <v>20087166</v>
      </c>
    </row>
    <row r="219" customFormat="false" ht="12.8" hidden="false" customHeight="false" outlineLevel="0" collapsed="false">
      <c r="A219" s="0" t="str">
        <f aca="false">A218</f>
        <v>20</v>
      </c>
      <c r="B219" s="0" t="str">
        <f aca="false">B218</f>
        <v>08</v>
      </c>
      <c r="C219" s="5" t="s">
        <v>758</v>
      </c>
      <c r="D219" s="0" t="str">
        <f aca="false">CONCATENATE(A219,B219,C219)</f>
        <v>2008717</v>
      </c>
      <c r="E219" s="6" t="n">
        <f aca="false">IF(MOD(SUM(MID(D219,1,1)*3,MID(D219,3,1)*3,MID(D219,5,1)*3,MID(D219,7,1)*3)+SUM(MID(D219,2,1)*1,MID(D219,4,1)*1,MID(D219,6,1)*1),10)=0,0,10-MOD(SUM(MID(D219,1,1)*3,MID(D219,3,1)*3,MID(D219,5,1)*3,MID(D219,7,1)*3)+SUM(MID(D219,2,1)*1,MID(D219,4,1)*1,MID(D219,6,1)*1),10))</f>
        <v>3</v>
      </c>
      <c r="F219" s="0" t="str">
        <f aca="false">CONCATENATE(A219,B219,C219,E219)</f>
        <v>20087173</v>
      </c>
    </row>
    <row r="220" customFormat="false" ht="12.8" hidden="false" customHeight="false" outlineLevel="0" collapsed="false">
      <c r="A220" s="0" t="str">
        <f aca="false">A219</f>
        <v>20</v>
      </c>
      <c r="B220" s="0" t="str">
        <f aca="false">B219</f>
        <v>08</v>
      </c>
      <c r="C220" s="5" t="s">
        <v>759</v>
      </c>
      <c r="D220" s="0" t="str">
        <f aca="false">CONCATENATE(A220,B220,C220)</f>
        <v>2008718</v>
      </c>
      <c r="E220" s="6" t="n">
        <f aca="false">IF(MOD(SUM(MID(D220,1,1)*3,MID(D220,3,1)*3,MID(D220,5,1)*3,MID(D220,7,1)*3)+SUM(MID(D220,2,1)*1,MID(D220,4,1)*1,MID(D220,6,1)*1),10)=0,0,10-MOD(SUM(MID(D220,1,1)*3,MID(D220,3,1)*3,MID(D220,5,1)*3,MID(D220,7,1)*3)+SUM(MID(D220,2,1)*1,MID(D220,4,1)*1,MID(D220,6,1)*1),10))</f>
        <v>0</v>
      </c>
      <c r="F220" s="0" t="str">
        <f aca="false">CONCATENATE(A220,B220,C220,E220)</f>
        <v>20087180</v>
      </c>
    </row>
    <row r="221" customFormat="false" ht="12.8" hidden="false" customHeight="false" outlineLevel="0" collapsed="false">
      <c r="A221" s="0" t="str">
        <f aca="false">A220</f>
        <v>20</v>
      </c>
      <c r="B221" s="0" t="str">
        <f aca="false">B220</f>
        <v>08</v>
      </c>
      <c r="C221" s="5" t="s">
        <v>760</v>
      </c>
      <c r="D221" s="0" t="str">
        <f aca="false">CONCATENATE(A221,B221,C221)</f>
        <v>2008719</v>
      </c>
      <c r="E221" s="6" t="n">
        <f aca="false">IF(MOD(SUM(MID(D221,1,1)*3,MID(D221,3,1)*3,MID(D221,5,1)*3,MID(D221,7,1)*3)+SUM(MID(D221,2,1)*1,MID(D221,4,1)*1,MID(D221,6,1)*1),10)=0,0,10-MOD(SUM(MID(D221,1,1)*3,MID(D221,3,1)*3,MID(D221,5,1)*3,MID(D221,7,1)*3)+SUM(MID(D221,2,1)*1,MID(D221,4,1)*1,MID(D221,6,1)*1),10))</f>
        <v>7</v>
      </c>
      <c r="F221" s="0" t="str">
        <f aca="false">CONCATENATE(A221,B221,C221,E221)</f>
        <v>20087197</v>
      </c>
    </row>
    <row r="222" customFormat="false" ht="12.8" hidden="false" customHeight="false" outlineLevel="0" collapsed="false">
      <c r="A222" s="0" t="str">
        <f aca="false">A221</f>
        <v>20</v>
      </c>
      <c r="B222" s="0" t="str">
        <f aca="false">B221</f>
        <v>08</v>
      </c>
      <c r="C222" s="5" t="s">
        <v>761</v>
      </c>
      <c r="D222" s="0" t="str">
        <f aca="false">CONCATENATE(A222,B222,C222)</f>
        <v>2008720</v>
      </c>
      <c r="E222" s="6" t="n">
        <f aca="false">IF(MOD(SUM(MID(D222,1,1)*3,MID(D222,3,1)*3,MID(D222,5,1)*3,MID(D222,7,1)*3)+SUM(MID(D222,2,1)*1,MID(D222,4,1)*1,MID(D222,6,1)*1),10)=0,0,10-MOD(SUM(MID(D222,1,1)*3,MID(D222,3,1)*3,MID(D222,5,1)*3,MID(D222,7,1)*3)+SUM(MID(D222,2,1)*1,MID(D222,4,1)*1,MID(D222,6,1)*1),10))</f>
        <v>3</v>
      </c>
      <c r="F222" s="0" t="str">
        <f aca="false">CONCATENATE(A222,B222,C222,E222)</f>
        <v>20087203</v>
      </c>
    </row>
    <row r="223" customFormat="false" ht="12.8" hidden="false" customHeight="false" outlineLevel="0" collapsed="false">
      <c r="A223" s="0" t="str">
        <f aca="false">A222</f>
        <v>20</v>
      </c>
      <c r="B223" s="0" t="str">
        <f aca="false">B222</f>
        <v>08</v>
      </c>
      <c r="C223" s="5" t="s">
        <v>762</v>
      </c>
      <c r="D223" s="0" t="str">
        <f aca="false">CONCATENATE(A223,B223,C223)</f>
        <v>2008721</v>
      </c>
      <c r="E223" s="6" t="n">
        <f aca="false">IF(MOD(SUM(MID(D223,1,1)*3,MID(D223,3,1)*3,MID(D223,5,1)*3,MID(D223,7,1)*3)+SUM(MID(D223,2,1)*1,MID(D223,4,1)*1,MID(D223,6,1)*1),10)=0,0,10-MOD(SUM(MID(D223,1,1)*3,MID(D223,3,1)*3,MID(D223,5,1)*3,MID(D223,7,1)*3)+SUM(MID(D223,2,1)*1,MID(D223,4,1)*1,MID(D223,6,1)*1),10))</f>
        <v>0</v>
      </c>
      <c r="F223" s="0" t="str">
        <f aca="false">CONCATENATE(A223,B223,C223,E223)</f>
        <v>20087210</v>
      </c>
    </row>
    <row r="224" customFormat="false" ht="12.8" hidden="false" customHeight="false" outlineLevel="0" collapsed="false">
      <c r="A224" s="0" t="str">
        <f aca="false">A223</f>
        <v>20</v>
      </c>
      <c r="B224" s="0" t="str">
        <f aca="false">B223</f>
        <v>08</v>
      </c>
      <c r="C224" s="5" t="s">
        <v>763</v>
      </c>
      <c r="D224" s="0" t="str">
        <f aca="false">CONCATENATE(A224,B224,C224)</f>
        <v>2008722</v>
      </c>
      <c r="E224" s="6" t="n">
        <f aca="false">IF(MOD(SUM(MID(D224,1,1)*3,MID(D224,3,1)*3,MID(D224,5,1)*3,MID(D224,7,1)*3)+SUM(MID(D224,2,1)*1,MID(D224,4,1)*1,MID(D224,6,1)*1),10)=0,0,10-MOD(SUM(MID(D224,1,1)*3,MID(D224,3,1)*3,MID(D224,5,1)*3,MID(D224,7,1)*3)+SUM(MID(D224,2,1)*1,MID(D224,4,1)*1,MID(D224,6,1)*1),10))</f>
        <v>7</v>
      </c>
      <c r="F224" s="0" t="str">
        <f aca="false">CONCATENATE(A224,B224,C224,E224)</f>
        <v>20087227</v>
      </c>
    </row>
    <row r="225" customFormat="false" ht="12.8" hidden="false" customHeight="false" outlineLevel="0" collapsed="false">
      <c r="A225" s="0" t="str">
        <f aca="false">A224</f>
        <v>20</v>
      </c>
      <c r="B225" s="0" t="str">
        <f aca="false">B224</f>
        <v>08</v>
      </c>
      <c r="C225" s="5" t="s">
        <v>764</v>
      </c>
      <c r="D225" s="0" t="str">
        <f aca="false">CONCATENATE(A225,B225,C225)</f>
        <v>2008723</v>
      </c>
      <c r="E225" s="6" t="n">
        <f aca="false">IF(MOD(SUM(MID(D225,1,1)*3,MID(D225,3,1)*3,MID(D225,5,1)*3,MID(D225,7,1)*3)+SUM(MID(D225,2,1)*1,MID(D225,4,1)*1,MID(D225,6,1)*1),10)=0,0,10-MOD(SUM(MID(D225,1,1)*3,MID(D225,3,1)*3,MID(D225,5,1)*3,MID(D225,7,1)*3)+SUM(MID(D225,2,1)*1,MID(D225,4,1)*1,MID(D225,6,1)*1),10))</f>
        <v>4</v>
      </c>
      <c r="F225" s="0" t="str">
        <f aca="false">CONCATENATE(A225,B225,C225,E225)</f>
        <v>20087234</v>
      </c>
    </row>
    <row r="226" customFormat="false" ht="12.8" hidden="false" customHeight="false" outlineLevel="0" collapsed="false">
      <c r="A226" s="0" t="str">
        <f aca="false">A225</f>
        <v>20</v>
      </c>
      <c r="B226" s="0" t="str">
        <f aca="false">B225</f>
        <v>08</v>
      </c>
      <c r="C226" s="5" t="s">
        <v>765</v>
      </c>
      <c r="D226" s="0" t="str">
        <f aca="false">CONCATENATE(A226,B226,C226)</f>
        <v>2008724</v>
      </c>
      <c r="E226" s="6" t="n">
        <f aca="false">IF(MOD(SUM(MID(D226,1,1)*3,MID(D226,3,1)*3,MID(D226,5,1)*3,MID(D226,7,1)*3)+SUM(MID(D226,2,1)*1,MID(D226,4,1)*1,MID(D226,6,1)*1),10)=0,0,10-MOD(SUM(MID(D226,1,1)*3,MID(D226,3,1)*3,MID(D226,5,1)*3,MID(D226,7,1)*3)+SUM(MID(D226,2,1)*1,MID(D226,4,1)*1,MID(D226,6,1)*1),10))</f>
        <v>1</v>
      </c>
      <c r="F226" s="0" t="str">
        <f aca="false">CONCATENATE(A226,B226,C226,E226)</f>
        <v>20087241</v>
      </c>
    </row>
    <row r="227" customFormat="false" ht="12.8" hidden="false" customHeight="false" outlineLevel="0" collapsed="false">
      <c r="A227" s="0" t="str">
        <f aca="false">A226</f>
        <v>20</v>
      </c>
      <c r="B227" s="0" t="str">
        <f aca="false">B226</f>
        <v>08</v>
      </c>
      <c r="C227" s="5" t="s">
        <v>766</v>
      </c>
      <c r="D227" s="0" t="str">
        <f aca="false">CONCATENATE(A227,B227,C227)</f>
        <v>2008725</v>
      </c>
      <c r="E227" s="6" t="n">
        <f aca="false">IF(MOD(SUM(MID(D227,1,1)*3,MID(D227,3,1)*3,MID(D227,5,1)*3,MID(D227,7,1)*3)+SUM(MID(D227,2,1)*1,MID(D227,4,1)*1,MID(D227,6,1)*1),10)=0,0,10-MOD(SUM(MID(D227,1,1)*3,MID(D227,3,1)*3,MID(D227,5,1)*3,MID(D227,7,1)*3)+SUM(MID(D227,2,1)*1,MID(D227,4,1)*1,MID(D227,6,1)*1),10))</f>
        <v>8</v>
      </c>
      <c r="F227" s="0" t="str">
        <f aca="false">CONCATENATE(A227,B227,C227,E227)</f>
        <v>20087258</v>
      </c>
    </row>
    <row r="228" customFormat="false" ht="12.8" hidden="false" customHeight="false" outlineLevel="0" collapsed="false">
      <c r="A228" s="0" t="str">
        <f aca="false">A227</f>
        <v>20</v>
      </c>
      <c r="B228" s="0" t="str">
        <f aca="false">B227</f>
        <v>08</v>
      </c>
      <c r="C228" s="5" t="s">
        <v>767</v>
      </c>
      <c r="D228" s="0" t="str">
        <f aca="false">CONCATENATE(A228,B228,C228)</f>
        <v>2008726</v>
      </c>
      <c r="E228" s="6" t="n">
        <f aca="false">IF(MOD(SUM(MID(D228,1,1)*3,MID(D228,3,1)*3,MID(D228,5,1)*3,MID(D228,7,1)*3)+SUM(MID(D228,2,1)*1,MID(D228,4,1)*1,MID(D228,6,1)*1),10)=0,0,10-MOD(SUM(MID(D228,1,1)*3,MID(D228,3,1)*3,MID(D228,5,1)*3,MID(D228,7,1)*3)+SUM(MID(D228,2,1)*1,MID(D228,4,1)*1,MID(D228,6,1)*1),10))</f>
        <v>5</v>
      </c>
      <c r="F228" s="0" t="str">
        <f aca="false">CONCATENATE(A228,B228,C228,E228)</f>
        <v>20087265</v>
      </c>
    </row>
    <row r="229" customFormat="false" ht="12.8" hidden="false" customHeight="false" outlineLevel="0" collapsed="false">
      <c r="A229" s="0" t="str">
        <f aca="false">A228</f>
        <v>20</v>
      </c>
      <c r="B229" s="0" t="str">
        <f aca="false">B228</f>
        <v>08</v>
      </c>
      <c r="C229" s="5" t="s">
        <v>768</v>
      </c>
      <c r="D229" s="0" t="str">
        <f aca="false">CONCATENATE(A229,B229,C229)</f>
        <v>2008727</v>
      </c>
      <c r="E229" s="6" t="n">
        <f aca="false">IF(MOD(SUM(MID(D229,1,1)*3,MID(D229,3,1)*3,MID(D229,5,1)*3,MID(D229,7,1)*3)+SUM(MID(D229,2,1)*1,MID(D229,4,1)*1,MID(D229,6,1)*1),10)=0,0,10-MOD(SUM(MID(D229,1,1)*3,MID(D229,3,1)*3,MID(D229,5,1)*3,MID(D229,7,1)*3)+SUM(MID(D229,2,1)*1,MID(D229,4,1)*1,MID(D229,6,1)*1),10))</f>
        <v>2</v>
      </c>
      <c r="F229" s="0" t="str">
        <f aca="false">CONCATENATE(A229,B229,C229,E229)</f>
        <v>20087272</v>
      </c>
    </row>
    <row r="230" customFormat="false" ht="12.8" hidden="false" customHeight="false" outlineLevel="0" collapsed="false">
      <c r="A230" s="0" t="str">
        <f aca="false">A229</f>
        <v>20</v>
      </c>
      <c r="B230" s="0" t="str">
        <f aca="false">B229</f>
        <v>08</v>
      </c>
      <c r="C230" s="5" t="s">
        <v>769</v>
      </c>
      <c r="D230" s="0" t="str">
        <f aca="false">CONCATENATE(A230,B230,C230)</f>
        <v>2008728</v>
      </c>
      <c r="E230" s="6" t="n">
        <f aca="false">IF(MOD(SUM(MID(D230,1,1)*3,MID(D230,3,1)*3,MID(D230,5,1)*3,MID(D230,7,1)*3)+SUM(MID(D230,2,1)*1,MID(D230,4,1)*1,MID(D230,6,1)*1),10)=0,0,10-MOD(SUM(MID(D230,1,1)*3,MID(D230,3,1)*3,MID(D230,5,1)*3,MID(D230,7,1)*3)+SUM(MID(D230,2,1)*1,MID(D230,4,1)*1,MID(D230,6,1)*1),10))</f>
        <v>9</v>
      </c>
      <c r="F230" s="0" t="str">
        <f aca="false">CONCATENATE(A230,B230,C230,E230)</f>
        <v>20087289</v>
      </c>
    </row>
    <row r="231" customFormat="false" ht="12.8" hidden="false" customHeight="false" outlineLevel="0" collapsed="false">
      <c r="A231" s="0" t="str">
        <f aca="false">A230</f>
        <v>20</v>
      </c>
      <c r="B231" s="0" t="str">
        <f aca="false">B230</f>
        <v>08</v>
      </c>
      <c r="C231" s="5" t="s">
        <v>770</v>
      </c>
      <c r="D231" s="0" t="str">
        <f aca="false">CONCATENATE(A231,B231,C231)</f>
        <v>2008729</v>
      </c>
      <c r="E231" s="6" t="n">
        <f aca="false">IF(MOD(SUM(MID(D231,1,1)*3,MID(D231,3,1)*3,MID(D231,5,1)*3,MID(D231,7,1)*3)+SUM(MID(D231,2,1)*1,MID(D231,4,1)*1,MID(D231,6,1)*1),10)=0,0,10-MOD(SUM(MID(D231,1,1)*3,MID(D231,3,1)*3,MID(D231,5,1)*3,MID(D231,7,1)*3)+SUM(MID(D231,2,1)*1,MID(D231,4,1)*1,MID(D231,6,1)*1),10))</f>
        <v>6</v>
      </c>
      <c r="F231" s="0" t="str">
        <f aca="false">CONCATENATE(A231,B231,C231,E231)</f>
        <v>20087296</v>
      </c>
    </row>
    <row r="232" customFormat="false" ht="12.8" hidden="false" customHeight="false" outlineLevel="0" collapsed="false">
      <c r="A232" s="0" t="str">
        <f aca="false">A231</f>
        <v>20</v>
      </c>
      <c r="B232" s="0" t="str">
        <f aca="false">B231</f>
        <v>08</v>
      </c>
      <c r="C232" s="5" t="s">
        <v>771</v>
      </c>
      <c r="D232" s="0" t="str">
        <f aca="false">CONCATENATE(A232,B232,C232)</f>
        <v>2008730</v>
      </c>
      <c r="E232" s="6" t="n">
        <f aca="false">IF(MOD(SUM(MID(D232,1,1)*3,MID(D232,3,1)*3,MID(D232,5,1)*3,MID(D232,7,1)*3)+SUM(MID(D232,2,1)*1,MID(D232,4,1)*1,MID(D232,6,1)*1),10)=0,0,10-MOD(SUM(MID(D232,1,1)*3,MID(D232,3,1)*3,MID(D232,5,1)*3,MID(D232,7,1)*3)+SUM(MID(D232,2,1)*1,MID(D232,4,1)*1,MID(D232,6,1)*1),10))</f>
        <v>2</v>
      </c>
      <c r="F232" s="0" t="str">
        <f aca="false">CONCATENATE(A232,B232,C232,E232)</f>
        <v>20087302</v>
      </c>
    </row>
    <row r="233" customFormat="false" ht="12.8" hidden="false" customHeight="false" outlineLevel="0" collapsed="false">
      <c r="A233" s="0" t="str">
        <f aca="false">A232</f>
        <v>20</v>
      </c>
      <c r="B233" s="0" t="str">
        <f aca="false">B232</f>
        <v>08</v>
      </c>
      <c r="C233" s="5" t="s">
        <v>772</v>
      </c>
      <c r="D233" s="0" t="str">
        <f aca="false">CONCATENATE(A233,B233,C233)</f>
        <v>2008731</v>
      </c>
      <c r="E233" s="6" t="n">
        <f aca="false">IF(MOD(SUM(MID(D233,1,1)*3,MID(D233,3,1)*3,MID(D233,5,1)*3,MID(D233,7,1)*3)+SUM(MID(D233,2,1)*1,MID(D233,4,1)*1,MID(D233,6,1)*1),10)=0,0,10-MOD(SUM(MID(D233,1,1)*3,MID(D233,3,1)*3,MID(D233,5,1)*3,MID(D233,7,1)*3)+SUM(MID(D233,2,1)*1,MID(D233,4,1)*1,MID(D233,6,1)*1),10))</f>
        <v>9</v>
      </c>
      <c r="F233" s="0" t="str">
        <f aca="false">CONCATENATE(A233,B233,C233,E233)</f>
        <v>20087319</v>
      </c>
    </row>
    <row r="234" customFormat="false" ht="12.8" hidden="false" customHeight="false" outlineLevel="0" collapsed="false">
      <c r="A234" s="0" t="str">
        <f aca="false">A233</f>
        <v>20</v>
      </c>
      <c r="B234" s="0" t="str">
        <f aca="false">B233</f>
        <v>08</v>
      </c>
      <c r="C234" s="5" t="s">
        <v>773</v>
      </c>
      <c r="D234" s="0" t="str">
        <f aca="false">CONCATENATE(A234,B234,C234)</f>
        <v>2008732</v>
      </c>
      <c r="E234" s="6" t="n">
        <f aca="false">IF(MOD(SUM(MID(D234,1,1)*3,MID(D234,3,1)*3,MID(D234,5,1)*3,MID(D234,7,1)*3)+SUM(MID(D234,2,1)*1,MID(D234,4,1)*1,MID(D234,6,1)*1),10)=0,0,10-MOD(SUM(MID(D234,1,1)*3,MID(D234,3,1)*3,MID(D234,5,1)*3,MID(D234,7,1)*3)+SUM(MID(D234,2,1)*1,MID(D234,4,1)*1,MID(D234,6,1)*1),10))</f>
        <v>6</v>
      </c>
      <c r="F234" s="0" t="str">
        <f aca="false">CONCATENATE(A234,B234,C234,E234)</f>
        <v>20087326</v>
      </c>
    </row>
    <row r="235" customFormat="false" ht="12.8" hidden="false" customHeight="false" outlineLevel="0" collapsed="false">
      <c r="A235" s="0" t="str">
        <f aca="false">A234</f>
        <v>20</v>
      </c>
      <c r="B235" s="0" t="str">
        <f aca="false">B234</f>
        <v>08</v>
      </c>
      <c r="C235" s="5" t="s">
        <v>774</v>
      </c>
      <c r="D235" s="0" t="str">
        <f aca="false">CONCATENATE(A235,B235,C235)</f>
        <v>2008733</v>
      </c>
      <c r="E235" s="6" t="n">
        <f aca="false">IF(MOD(SUM(MID(D235,1,1)*3,MID(D235,3,1)*3,MID(D235,5,1)*3,MID(D235,7,1)*3)+SUM(MID(D235,2,1)*1,MID(D235,4,1)*1,MID(D235,6,1)*1),10)=0,0,10-MOD(SUM(MID(D235,1,1)*3,MID(D235,3,1)*3,MID(D235,5,1)*3,MID(D235,7,1)*3)+SUM(MID(D235,2,1)*1,MID(D235,4,1)*1,MID(D235,6,1)*1),10))</f>
        <v>3</v>
      </c>
      <c r="F235" s="0" t="str">
        <f aca="false">CONCATENATE(A235,B235,C235,E235)</f>
        <v>20087333</v>
      </c>
    </row>
    <row r="236" customFormat="false" ht="12.8" hidden="false" customHeight="false" outlineLevel="0" collapsed="false">
      <c r="A236" s="0" t="str">
        <f aca="false">A235</f>
        <v>20</v>
      </c>
      <c r="B236" s="0" t="str">
        <f aca="false">B235</f>
        <v>08</v>
      </c>
      <c r="C236" s="5" t="s">
        <v>775</v>
      </c>
      <c r="D236" s="0" t="str">
        <f aca="false">CONCATENATE(A236,B236,C236)</f>
        <v>2008734</v>
      </c>
      <c r="E236" s="6" t="n">
        <f aca="false">IF(MOD(SUM(MID(D236,1,1)*3,MID(D236,3,1)*3,MID(D236,5,1)*3,MID(D236,7,1)*3)+SUM(MID(D236,2,1)*1,MID(D236,4,1)*1,MID(D236,6,1)*1),10)=0,0,10-MOD(SUM(MID(D236,1,1)*3,MID(D236,3,1)*3,MID(D236,5,1)*3,MID(D236,7,1)*3)+SUM(MID(D236,2,1)*1,MID(D236,4,1)*1,MID(D236,6,1)*1),10))</f>
        <v>0</v>
      </c>
      <c r="F236" s="0" t="str">
        <f aca="false">CONCATENATE(A236,B236,C236,E236)</f>
        <v>20087340</v>
      </c>
    </row>
    <row r="237" customFormat="false" ht="12.8" hidden="false" customHeight="false" outlineLevel="0" collapsed="false">
      <c r="A237" s="0" t="str">
        <f aca="false">A236</f>
        <v>20</v>
      </c>
      <c r="B237" s="0" t="str">
        <f aca="false">B236</f>
        <v>08</v>
      </c>
      <c r="C237" s="5" t="s">
        <v>776</v>
      </c>
      <c r="D237" s="0" t="str">
        <f aca="false">CONCATENATE(A237,B237,C237)</f>
        <v>2008735</v>
      </c>
      <c r="E237" s="6" t="n">
        <f aca="false">IF(MOD(SUM(MID(D237,1,1)*3,MID(D237,3,1)*3,MID(D237,5,1)*3,MID(D237,7,1)*3)+SUM(MID(D237,2,1)*1,MID(D237,4,1)*1,MID(D237,6,1)*1),10)=0,0,10-MOD(SUM(MID(D237,1,1)*3,MID(D237,3,1)*3,MID(D237,5,1)*3,MID(D237,7,1)*3)+SUM(MID(D237,2,1)*1,MID(D237,4,1)*1,MID(D237,6,1)*1),10))</f>
        <v>7</v>
      </c>
      <c r="F237" s="0" t="str">
        <f aca="false">CONCATENATE(A237,B237,C237,E237)</f>
        <v>20087357</v>
      </c>
    </row>
    <row r="238" customFormat="false" ht="12.8" hidden="false" customHeight="false" outlineLevel="0" collapsed="false">
      <c r="A238" s="0" t="str">
        <f aca="false">A237</f>
        <v>20</v>
      </c>
      <c r="B238" s="0" t="str">
        <f aca="false">B237</f>
        <v>08</v>
      </c>
      <c r="C238" s="5" t="s">
        <v>777</v>
      </c>
      <c r="D238" s="0" t="str">
        <f aca="false">CONCATENATE(A238,B238,C238)</f>
        <v>2008736</v>
      </c>
      <c r="E238" s="6" t="n">
        <f aca="false">IF(MOD(SUM(MID(D238,1,1)*3,MID(D238,3,1)*3,MID(D238,5,1)*3,MID(D238,7,1)*3)+SUM(MID(D238,2,1)*1,MID(D238,4,1)*1,MID(D238,6,1)*1),10)=0,0,10-MOD(SUM(MID(D238,1,1)*3,MID(D238,3,1)*3,MID(D238,5,1)*3,MID(D238,7,1)*3)+SUM(MID(D238,2,1)*1,MID(D238,4,1)*1,MID(D238,6,1)*1),10))</f>
        <v>4</v>
      </c>
      <c r="F238" s="0" t="str">
        <f aca="false">CONCATENATE(A238,B238,C238,E238)</f>
        <v>20087364</v>
      </c>
    </row>
    <row r="239" customFormat="false" ht="12.8" hidden="false" customHeight="false" outlineLevel="0" collapsed="false">
      <c r="A239" s="0" t="str">
        <f aca="false">A238</f>
        <v>20</v>
      </c>
      <c r="B239" s="0" t="str">
        <f aca="false">B238</f>
        <v>08</v>
      </c>
      <c r="C239" s="5" t="s">
        <v>778</v>
      </c>
      <c r="D239" s="0" t="str">
        <f aca="false">CONCATENATE(A239,B239,C239)</f>
        <v>2008737</v>
      </c>
      <c r="E239" s="6" t="n">
        <f aca="false">IF(MOD(SUM(MID(D239,1,1)*3,MID(D239,3,1)*3,MID(D239,5,1)*3,MID(D239,7,1)*3)+SUM(MID(D239,2,1)*1,MID(D239,4,1)*1,MID(D239,6,1)*1),10)=0,0,10-MOD(SUM(MID(D239,1,1)*3,MID(D239,3,1)*3,MID(D239,5,1)*3,MID(D239,7,1)*3)+SUM(MID(D239,2,1)*1,MID(D239,4,1)*1,MID(D239,6,1)*1),10))</f>
        <v>1</v>
      </c>
      <c r="F239" s="0" t="str">
        <f aca="false">CONCATENATE(A239,B239,C239,E239)</f>
        <v>20087371</v>
      </c>
    </row>
    <row r="240" customFormat="false" ht="12.8" hidden="false" customHeight="false" outlineLevel="0" collapsed="false">
      <c r="A240" s="0" t="str">
        <f aca="false">A239</f>
        <v>20</v>
      </c>
      <c r="B240" s="0" t="str">
        <f aca="false">B239</f>
        <v>08</v>
      </c>
      <c r="C240" s="5" t="s">
        <v>779</v>
      </c>
      <c r="D240" s="0" t="str">
        <f aca="false">CONCATENATE(A240,B240,C240)</f>
        <v>2008738</v>
      </c>
      <c r="E240" s="6" t="n">
        <f aca="false">IF(MOD(SUM(MID(D240,1,1)*3,MID(D240,3,1)*3,MID(D240,5,1)*3,MID(D240,7,1)*3)+SUM(MID(D240,2,1)*1,MID(D240,4,1)*1,MID(D240,6,1)*1),10)=0,0,10-MOD(SUM(MID(D240,1,1)*3,MID(D240,3,1)*3,MID(D240,5,1)*3,MID(D240,7,1)*3)+SUM(MID(D240,2,1)*1,MID(D240,4,1)*1,MID(D240,6,1)*1),10))</f>
        <v>8</v>
      </c>
      <c r="F240" s="0" t="str">
        <f aca="false">CONCATENATE(A240,B240,C240,E240)</f>
        <v>20087388</v>
      </c>
    </row>
    <row r="241" customFormat="false" ht="12.8" hidden="false" customHeight="false" outlineLevel="0" collapsed="false">
      <c r="A241" s="0" t="str">
        <f aca="false">A240</f>
        <v>20</v>
      </c>
      <c r="B241" s="0" t="str">
        <f aca="false">B240</f>
        <v>08</v>
      </c>
      <c r="C241" s="5" t="s">
        <v>780</v>
      </c>
      <c r="D241" s="0" t="str">
        <f aca="false">CONCATENATE(A241,B241,C241)</f>
        <v>2008739</v>
      </c>
      <c r="E241" s="6" t="n">
        <f aca="false">IF(MOD(SUM(MID(D241,1,1)*3,MID(D241,3,1)*3,MID(D241,5,1)*3,MID(D241,7,1)*3)+SUM(MID(D241,2,1)*1,MID(D241,4,1)*1,MID(D241,6,1)*1),10)=0,0,10-MOD(SUM(MID(D241,1,1)*3,MID(D241,3,1)*3,MID(D241,5,1)*3,MID(D241,7,1)*3)+SUM(MID(D241,2,1)*1,MID(D241,4,1)*1,MID(D241,6,1)*1),10))</f>
        <v>5</v>
      </c>
      <c r="F241" s="0" t="str">
        <f aca="false">CONCATENATE(A241,B241,C241,E241)</f>
        <v>20087395</v>
      </c>
    </row>
    <row r="242" customFormat="false" ht="12.8" hidden="false" customHeight="false" outlineLevel="0" collapsed="false">
      <c r="A242" s="0" t="str">
        <f aca="false">A241</f>
        <v>20</v>
      </c>
      <c r="B242" s="0" t="str">
        <f aca="false">B241</f>
        <v>08</v>
      </c>
      <c r="C242" s="5" t="s">
        <v>781</v>
      </c>
      <c r="D242" s="0" t="str">
        <f aca="false">CONCATENATE(A242,B242,C242)</f>
        <v>2008740</v>
      </c>
      <c r="E242" s="6" t="n">
        <f aca="false">IF(MOD(SUM(MID(D242,1,1)*3,MID(D242,3,1)*3,MID(D242,5,1)*3,MID(D242,7,1)*3)+SUM(MID(D242,2,1)*1,MID(D242,4,1)*1,MID(D242,6,1)*1),10)=0,0,10-MOD(SUM(MID(D242,1,1)*3,MID(D242,3,1)*3,MID(D242,5,1)*3,MID(D242,7,1)*3)+SUM(MID(D242,2,1)*1,MID(D242,4,1)*1,MID(D242,6,1)*1),10))</f>
        <v>1</v>
      </c>
      <c r="F242" s="0" t="str">
        <f aca="false">CONCATENATE(A242,B242,C242,E242)</f>
        <v>20087401</v>
      </c>
    </row>
    <row r="243" customFormat="false" ht="12.8" hidden="false" customHeight="false" outlineLevel="0" collapsed="false">
      <c r="A243" s="0" t="str">
        <f aca="false">A242</f>
        <v>20</v>
      </c>
      <c r="B243" s="0" t="str">
        <f aca="false">B242</f>
        <v>08</v>
      </c>
      <c r="C243" s="5" t="s">
        <v>782</v>
      </c>
      <c r="D243" s="0" t="str">
        <f aca="false">CONCATENATE(A243,B243,C243)</f>
        <v>2008741</v>
      </c>
      <c r="E243" s="6" t="n">
        <f aca="false">IF(MOD(SUM(MID(D243,1,1)*3,MID(D243,3,1)*3,MID(D243,5,1)*3,MID(D243,7,1)*3)+SUM(MID(D243,2,1)*1,MID(D243,4,1)*1,MID(D243,6,1)*1),10)=0,0,10-MOD(SUM(MID(D243,1,1)*3,MID(D243,3,1)*3,MID(D243,5,1)*3,MID(D243,7,1)*3)+SUM(MID(D243,2,1)*1,MID(D243,4,1)*1,MID(D243,6,1)*1),10))</f>
        <v>8</v>
      </c>
      <c r="F243" s="0" t="str">
        <f aca="false">CONCATENATE(A243,B243,C243,E243)</f>
        <v>20087418</v>
      </c>
    </row>
    <row r="244" customFormat="false" ht="12.8" hidden="false" customHeight="false" outlineLevel="0" collapsed="false">
      <c r="A244" s="0" t="str">
        <f aca="false">A243</f>
        <v>20</v>
      </c>
      <c r="B244" s="0" t="str">
        <f aca="false">B243</f>
        <v>08</v>
      </c>
      <c r="C244" s="5" t="s">
        <v>783</v>
      </c>
      <c r="D244" s="0" t="str">
        <f aca="false">CONCATENATE(A244,B244,C244)</f>
        <v>2008742</v>
      </c>
      <c r="E244" s="6" t="n">
        <f aca="false">IF(MOD(SUM(MID(D244,1,1)*3,MID(D244,3,1)*3,MID(D244,5,1)*3,MID(D244,7,1)*3)+SUM(MID(D244,2,1)*1,MID(D244,4,1)*1,MID(D244,6,1)*1),10)=0,0,10-MOD(SUM(MID(D244,1,1)*3,MID(D244,3,1)*3,MID(D244,5,1)*3,MID(D244,7,1)*3)+SUM(MID(D244,2,1)*1,MID(D244,4,1)*1,MID(D244,6,1)*1),10))</f>
        <v>5</v>
      </c>
      <c r="F244" s="0" t="str">
        <f aca="false">CONCATENATE(A244,B244,C244,E244)</f>
        <v>20087425</v>
      </c>
    </row>
    <row r="245" customFormat="false" ht="12.8" hidden="false" customHeight="false" outlineLevel="0" collapsed="false">
      <c r="A245" s="0" t="str">
        <f aca="false">A244</f>
        <v>20</v>
      </c>
      <c r="B245" s="0" t="str">
        <f aca="false">B244</f>
        <v>08</v>
      </c>
      <c r="C245" s="5" t="s">
        <v>784</v>
      </c>
      <c r="D245" s="0" t="str">
        <f aca="false">CONCATENATE(A245,B245,C245)</f>
        <v>2008743</v>
      </c>
      <c r="E245" s="6" t="n">
        <f aca="false">IF(MOD(SUM(MID(D245,1,1)*3,MID(D245,3,1)*3,MID(D245,5,1)*3,MID(D245,7,1)*3)+SUM(MID(D245,2,1)*1,MID(D245,4,1)*1,MID(D245,6,1)*1),10)=0,0,10-MOD(SUM(MID(D245,1,1)*3,MID(D245,3,1)*3,MID(D245,5,1)*3,MID(D245,7,1)*3)+SUM(MID(D245,2,1)*1,MID(D245,4,1)*1,MID(D245,6,1)*1),10))</f>
        <v>2</v>
      </c>
      <c r="F245" s="0" t="str">
        <f aca="false">CONCATENATE(A245,B245,C245,E245)</f>
        <v>20087432</v>
      </c>
    </row>
    <row r="246" customFormat="false" ht="12.8" hidden="false" customHeight="false" outlineLevel="0" collapsed="false">
      <c r="A246" s="0" t="str">
        <f aca="false">A245</f>
        <v>20</v>
      </c>
      <c r="B246" s="0" t="str">
        <f aca="false">B245</f>
        <v>08</v>
      </c>
      <c r="C246" s="5" t="s">
        <v>785</v>
      </c>
      <c r="D246" s="0" t="str">
        <f aca="false">CONCATENATE(A246,B246,C246)</f>
        <v>2008744</v>
      </c>
      <c r="E246" s="6" t="n">
        <f aca="false">IF(MOD(SUM(MID(D246,1,1)*3,MID(D246,3,1)*3,MID(D246,5,1)*3,MID(D246,7,1)*3)+SUM(MID(D246,2,1)*1,MID(D246,4,1)*1,MID(D246,6,1)*1),10)=0,0,10-MOD(SUM(MID(D246,1,1)*3,MID(D246,3,1)*3,MID(D246,5,1)*3,MID(D246,7,1)*3)+SUM(MID(D246,2,1)*1,MID(D246,4,1)*1,MID(D246,6,1)*1),10))</f>
        <v>9</v>
      </c>
      <c r="F246" s="0" t="str">
        <f aca="false">CONCATENATE(A246,B246,C246,E246)</f>
        <v>20087449</v>
      </c>
    </row>
    <row r="247" customFormat="false" ht="12.8" hidden="false" customHeight="false" outlineLevel="0" collapsed="false">
      <c r="A247" s="0" t="str">
        <f aca="false">A246</f>
        <v>20</v>
      </c>
      <c r="B247" s="0" t="str">
        <f aca="false">B246</f>
        <v>08</v>
      </c>
      <c r="C247" s="5" t="s">
        <v>786</v>
      </c>
      <c r="D247" s="0" t="str">
        <f aca="false">CONCATENATE(A247,B247,C247)</f>
        <v>2008745</v>
      </c>
      <c r="E247" s="6" t="n">
        <f aca="false">IF(MOD(SUM(MID(D247,1,1)*3,MID(D247,3,1)*3,MID(D247,5,1)*3,MID(D247,7,1)*3)+SUM(MID(D247,2,1)*1,MID(D247,4,1)*1,MID(D247,6,1)*1),10)=0,0,10-MOD(SUM(MID(D247,1,1)*3,MID(D247,3,1)*3,MID(D247,5,1)*3,MID(D247,7,1)*3)+SUM(MID(D247,2,1)*1,MID(D247,4,1)*1,MID(D247,6,1)*1),10))</f>
        <v>6</v>
      </c>
      <c r="F247" s="0" t="str">
        <f aca="false">CONCATENATE(A247,B247,C247,E247)</f>
        <v>20087456</v>
      </c>
    </row>
    <row r="248" customFormat="false" ht="12.8" hidden="false" customHeight="false" outlineLevel="0" collapsed="false">
      <c r="A248" s="0" t="str">
        <f aca="false">A247</f>
        <v>20</v>
      </c>
      <c r="B248" s="0" t="str">
        <f aca="false">B247</f>
        <v>08</v>
      </c>
      <c r="C248" s="5" t="s">
        <v>787</v>
      </c>
      <c r="D248" s="0" t="str">
        <f aca="false">CONCATENATE(A248,B248,C248)</f>
        <v>2008746</v>
      </c>
      <c r="E248" s="6" t="n">
        <f aca="false">IF(MOD(SUM(MID(D248,1,1)*3,MID(D248,3,1)*3,MID(D248,5,1)*3,MID(D248,7,1)*3)+SUM(MID(D248,2,1)*1,MID(D248,4,1)*1,MID(D248,6,1)*1),10)=0,0,10-MOD(SUM(MID(D248,1,1)*3,MID(D248,3,1)*3,MID(D248,5,1)*3,MID(D248,7,1)*3)+SUM(MID(D248,2,1)*1,MID(D248,4,1)*1,MID(D248,6,1)*1),10))</f>
        <v>3</v>
      </c>
      <c r="F248" s="0" t="str">
        <f aca="false">CONCATENATE(A248,B248,C248,E248)</f>
        <v>20087463</v>
      </c>
    </row>
    <row r="249" customFormat="false" ht="12.8" hidden="false" customHeight="false" outlineLevel="0" collapsed="false">
      <c r="A249" s="0" t="str">
        <f aca="false">A248</f>
        <v>20</v>
      </c>
      <c r="B249" s="0" t="str">
        <f aca="false">B248</f>
        <v>08</v>
      </c>
      <c r="C249" s="5" t="s">
        <v>788</v>
      </c>
      <c r="D249" s="0" t="str">
        <f aca="false">CONCATENATE(A249,B249,C249)</f>
        <v>2008747</v>
      </c>
      <c r="E249" s="6" t="n">
        <f aca="false">IF(MOD(SUM(MID(D249,1,1)*3,MID(D249,3,1)*3,MID(D249,5,1)*3,MID(D249,7,1)*3)+SUM(MID(D249,2,1)*1,MID(D249,4,1)*1,MID(D249,6,1)*1),10)=0,0,10-MOD(SUM(MID(D249,1,1)*3,MID(D249,3,1)*3,MID(D249,5,1)*3,MID(D249,7,1)*3)+SUM(MID(D249,2,1)*1,MID(D249,4,1)*1,MID(D249,6,1)*1),10))</f>
        <v>0</v>
      </c>
      <c r="F249" s="0" t="str">
        <f aca="false">CONCATENATE(A249,B249,C249,E249)</f>
        <v>20087470</v>
      </c>
    </row>
    <row r="250" customFormat="false" ht="12.8" hidden="false" customHeight="false" outlineLevel="0" collapsed="false">
      <c r="A250" s="0" t="str">
        <f aca="false">A249</f>
        <v>20</v>
      </c>
      <c r="B250" s="0" t="str">
        <f aca="false">B249</f>
        <v>08</v>
      </c>
      <c r="C250" s="5" t="s">
        <v>789</v>
      </c>
      <c r="D250" s="0" t="str">
        <f aca="false">CONCATENATE(A250,B250,C250)</f>
        <v>2008748</v>
      </c>
      <c r="E250" s="6" t="n">
        <f aca="false">IF(MOD(SUM(MID(D250,1,1)*3,MID(D250,3,1)*3,MID(D250,5,1)*3,MID(D250,7,1)*3)+SUM(MID(D250,2,1)*1,MID(D250,4,1)*1,MID(D250,6,1)*1),10)=0,0,10-MOD(SUM(MID(D250,1,1)*3,MID(D250,3,1)*3,MID(D250,5,1)*3,MID(D250,7,1)*3)+SUM(MID(D250,2,1)*1,MID(D250,4,1)*1,MID(D250,6,1)*1),10))</f>
        <v>7</v>
      </c>
      <c r="F250" s="0" t="str">
        <f aca="false">CONCATENATE(A250,B250,C250,E250)</f>
        <v>20087487</v>
      </c>
    </row>
    <row r="251" customFormat="false" ht="12.8" hidden="false" customHeight="false" outlineLevel="0" collapsed="false">
      <c r="A251" s="0" t="str">
        <f aca="false">A250</f>
        <v>20</v>
      </c>
      <c r="B251" s="0" t="str">
        <f aca="false">B250</f>
        <v>08</v>
      </c>
      <c r="C251" s="5" t="s">
        <v>790</v>
      </c>
      <c r="D251" s="0" t="str">
        <f aca="false">CONCATENATE(A251,B251,C251)</f>
        <v>2008749</v>
      </c>
      <c r="E251" s="6" t="n">
        <f aca="false">IF(MOD(SUM(MID(D251,1,1)*3,MID(D251,3,1)*3,MID(D251,5,1)*3,MID(D251,7,1)*3)+SUM(MID(D251,2,1)*1,MID(D251,4,1)*1,MID(D251,6,1)*1),10)=0,0,10-MOD(SUM(MID(D251,1,1)*3,MID(D251,3,1)*3,MID(D251,5,1)*3,MID(D251,7,1)*3)+SUM(MID(D251,2,1)*1,MID(D251,4,1)*1,MID(D251,6,1)*1),10))</f>
        <v>4</v>
      </c>
      <c r="F251" s="0" t="str">
        <f aca="false">CONCATENATE(A251,B251,C251,E251)</f>
        <v>20087494</v>
      </c>
    </row>
    <row r="252" customFormat="false" ht="12.8" hidden="false" customHeight="false" outlineLevel="0" collapsed="false">
      <c r="A252" s="0" t="str">
        <f aca="false">A251</f>
        <v>20</v>
      </c>
      <c r="B252" s="0" t="str">
        <f aca="false">B251</f>
        <v>08</v>
      </c>
      <c r="C252" s="5" t="s">
        <v>791</v>
      </c>
      <c r="D252" s="0" t="str">
        <f aca="false">CONCATENATE(A252,B252,C252)</f>
        <v>2008750</v>
      </c>
      <c r="E252" s="6" t="n">
        <f aca="false">IF(MOD(SUM(MID(D252,1,1)*3,MID(D252,3,1)*3,MID(D252,5,1)*3,MID(D252,7,1)*3)+SUM(MID(D252,2,1)*1,MID(D252,4,1)*1,MID(D252,6,1)*1),10)=0,0,10-MOD(SUM(MID(D252,1,1)*3,MID(D252,3,1)*3,MID(D252,5,1)*3,MID(D252,7,1)*3)+SUM(MID(D252,2,1)*1,MID(D252,4,1)*1,MID(D252,6,1)*1),10))</f>
        <v>0</v>
      </c>
      <c r="F252" s="0" t="str">
        <f aca="false">CONCATENATE(A252,B252,C252,E252)</f>
        <v>20087500</v>
      </c>
    </row>
    <row r="253" customFormat="false" ht="12.8" hidden="false" customHeight="false" outlineLevel="0" collapsed="false">
      <c r="A253" s="0" t="str">
        <f aca="false">A252</f>
        <v>20</v>
      </c>
      <c r="B253" s="0" t="str">
        <f aca="false">B252</f>
        <v>08</v>
      </c>
      <c r="C253" s="5" t="s">
        <v>792</v>
      </c>
      <c r="D253" s="0" t="str">
        <f aca="false">CONCATENATE(A253,B253,C253)</f>
        <v>2008751</v>
      </c>
      <c r="E253" s="6" t="n">
        <f aca="false">IF(MOD(SUM(MID(D253,1,1)*3,MID(D253,3,1)*3,MID(D253,5,1)*3,MID(D253,7,1)*3)+SUM(MID(D253,2,1)*1,MID(D253,4,1)*1,MID(D253,6,1)*1),10)=0,0,10-MOD(SUM(MID(D253,1,1)*3,MID(D253,3,1)*3,MID(D253,5,1)*3,MID(D253,7,1)*3)+SUM(MID(D253,2,1)*1,MID(D253,4,1)*1,MID(D253,6,1)*1),10))</f>
        <v>7</v>
      </c>
      <c r="F253" s="0" t="str">
        <f aca="false">CONCATENATE(A253,B253,C253,E253)</f>
        <v>20087517</v>
      </c>
    </row>
    <row r="254" customFormat="false" ht="12.8" hidden="false" customHeight="false" outlineLevel="0" collapsed="false">
      <c r="A254" s="0" t="str">
        <f aca="false">A253</f>
        <v>20</v>
      </c>
      <c r="B254" s="0" t="str">
        <f aca="false">B253</f>
        <v>08</v>
      </c>
      <c r="C254" s="5" t="s">
        <v>793</v>
      </c>
      <c r="D254" s="0" t="str">
        <f aca="false">CONCATENATE(A254,B254,C254)</f>
        <v>2008752</v>
      </c>
      <c r="E254" s="6" t="n">
        <f aca="false">IF(MOD(SUM(MID(D254,1,1)*3,MID(D254,3,1)*3,MID(D254,5,1)*3,MID(D254,7,1)*3)+SUM(MID(D254,2,1)*1,MID(D254,4,1)*1,MID(D254,6,1)*1),10)=0,0,10-MOD(SUM(MID(D254,1,1)*3,MID(D254,3,1)*3,MID(D254,5,1)*3,MID(D254,7,1)*3)+SUM(MID(D254,2,1)*1,MID(D254,4,1)*1,MID(D254,6,1)*1),10))</f>
        <v>4</v>
      </c>
      <c r="F254" s="0" t="str">
        <f aca="false">CONCATENATE(A254,B254,C254,E254)</f>
        <v>20087524</v>
      </c>
    </row>
    <row r="255" customFormat="false" ht="12.8" hidden="false" customHeight="false" outlineLevel="0" collapsed="false">
      <c r="A255" s="0" t="str">
        <f aca="false">A254</f>
        <v>20</v>
      </c>
      <c r="B255" s="0" t="str">
        <f aca="false">B254</f>
        <v>08</v>
      </c>
      <c r="C255" s="5" t="s">
        <v>794</v>
      </c>
      <c r="D255" s="0" t="str">
        <f aca="false">CONCATENATE(A255,B255,C255)</f>
        <v>2008753</v>
      </c>
      <c r="E255" s="6" t="n">
        <f aca="false">IF(MOD(SUM(MID(D255,1,1)*3,MID(D255,3,1)*3,MID(D255,5,1)*3,MID(D255,7,1)*3)+SUM(MID(D255,2,1)*1,MID(D255,4,1)*1,MID(D255,6,1)*1),10)=0,0,10-MOD(SUM(MID(D255,1,1)*3,MID(D255,3,1)*3,MID(D255,5,1)*3,MID(D255,7,1)*3)+SUM(MID(D255,2,1)*1,MID(D255,4,1)*1,MID(D255,6,1)*1),10))</f>
        <v>1</v>
      </c>
      <c r="F255" s="0" t="str">
        <f aca="false">CONCATENATE(A255,B255,C255,E255)</f>
        <v>20087531</v>
      </c>
    </row>
    <row r="256" customFormat="false" ht="12.8" hidden="false" customHeight="false" outlineLevel="0" collapsed="false">
      <c r="A256" s="0" t="str">
        <f aca="false">A255</f>
        <v>20</v>
      </c>
      <c r="B256" s="0" t="str">
        <f aca="false">B255</f>
        <v>08</v>
      </c>
      <c r="C256" s="5" t="s">
        <v>795</v>
      </c>
      <c r="D256" s="0" t="str">
        <f aca="false">CONCATENATE(A256,B256,C256)</f>
        <v>2008754</v>
      </c>
      <c r="E256" s="6" t="n">
        <f aca="false">IF(MOD(SUM(MID(D256,1,1)*3,MID(D256,3,1)*3,MID(D256,5,1)*3,MID(D256,7,1)*3)+SUM(MID(D256,2,1)*1,MID(D256,4,1)*1,MID(D256,6,1)*1),10)=0,0,10-MOD(SUM(MID(D256,1,1)*3,MID(D256,3,1)*3,MID(D256,5,1)*3,MID(D256,7,1)*3)+SUM(MID(D256,2,1)*1,MID(D256,4,1)*1,MID(D256,6,1)*1),10))</f>
        <v>8</v>
      </c>
      <c r="F256" s="0" t="str">
        <f aca="false">CONCATENATE(A256,B256,C256,E256)</f>
        <v>20087548</v>
      </c>
    </row>
    <row r="257" customFormat="false" ht="12.8" hidden="false" customHeight="false" outlineLevel="0" collapsed="false">
      <c r="A257" s="0" t="str">
        <f aca="false">A256</f>
        <v>20</v>
      </c>
      <c r="B257" s="0" t="str">
        <f aca="false">B256</f>
        <v>08</v>
      </c>
      <c r="C257" s="5" t="s">
        <v>796</v>
      </c>
      <c r="D257" s="0" t="str">
        <f aca="false">CONCATENATE(A257,B257,C257)</f>
        <v>2008755</v>
      </c>
      <c r="E257" s="6" t="n">
        <f aca="false">IF(MOD(SUM(MID(D257,1,1)*3,MID(D257,3,1)*3,MID(D257,5,1)*3,MID(D257,7,1)*3)+SUM(MID(D257,2,1)*1,MID(D257,4,1)*1,MID(D257,6,1)*1),10)=0,0,10-MOD(SUM(MID(D257,1,1)*3,MID(D257,3,1)*3,MID(D257,5,1)*3,MID(D257,7,1)*3)+SUM(MID(D257,2,1)*1,MID(D257,4,1)*1,MID(D257,6,1)*1),10))</f>
        <v>5</v>
      </c>
      <c r="F257" s="0" t="str">
        <f aca="false">CONCATENATE(A257,B257,C257,E257)</f>
        <v>20087555</v>
      </c>
    </row>
    <row r="258" customFormat="false" ht="12.8" hidden="false" customHeight="false" outlineLevel="0" collapsed="false">
      <c r="A258" s="0" t="str">
        <f aca="false">A257</f>
        <v>20</v>
      </c>
      <c r="B258" s="0" t="str">
        <f aca="false">B257</f>
        <v>08</v>
      </c>
      <c r="C258" s="5" t="s">
        <v>797</v>
      </c>
      <c r="D258" s="0" t="str">
        <f aca="false">CONCATENATE(A258,B258,C258)</f>
        <v>2008756</v>
      </c>
      <c r="E258" s="6" t="n">
        <f aca="false">IF(MOD(SUM(MID(D258,1,1)*3,MID(D258,3,1)*3,MID(D258,5,1)*3,MID(D258,7,1)*3)+SUM(MID(D258,2,1)*1,MID(D258,4,1)*1,MID(D258,6,1)*1),10)=0,0,10-MOD(SUM(MID(D258,1,1)*3,MID(D258,3,1)*3,MID(D258,5,1)*3,MID(D258,7,1)*3)+SUM(MID(D258,2,1)*1,MID(D258,4,1)*1,MID(D258,6,1)*1),10))</f>
        <v>2</v>
      </c>
      <c r="F258" s="0" t="str">
        <f aca="false">CONCATENATE(A258,B258,C258,E258)</f>
        <v>20087562</v>
      </c>
    </row>
    <row r="259" customFormat="false" ht="12.8" hidden="false" customHeight="false" outlineLevel="0" collapsed="false">
      <c r="A259" s="0" t="str">
        <f aca="false">A258</f>
        <v>20</v>
      </c>
      <c r="B259" s="0" t="str">
        <f aca="false">B258</f>
        <v>08</v>
      </c>
      <c r="C259" s="5" t="s">
        <v>798</v>
      </c>
      <c r="D259" s="0" t="str">
        <f aca="false">CONCATENATE(A259,B259,C259)</f>
        <v>2008757</v>
      </c>
      <c r="E259" s="6" t="n">
        <f aca="false">IF(MOD(SUM(MID(D259,1,1)*3,MID(D259,3,1)*3,MID(D259,5,1)*3,MID(D259,7,1)*3)+SUM(MID(D259,2,1)*1,MID(D259,4,1)*1,MID(D259,6,1)*1),10)=0,0,10-MOD(SUM(MID(D259,1,1)*3,MID(D259,3,1)*3,MID(D259,5,1)*3,MID(D259,7,1)*3)+SUM(MID(D259,2,1)*1,MID(D259,4,1)*1,MID(D259,6,1)*1),10))</f>
        <v>9</v>
      </c>
      <c r="F259" s="0" t="str">
        <f aca="false">CONCATENATE(A259,B259,C259,E259)</f>
        <v>20087579</v>
      </c>
    </row>
    <row r="260" customFormat="false" ht="12.8" hidden="false" customHeight="false" outlineLevel="0" collapsed="false">
      <c r="A260" s="0" t="str">
        <f aca="false">A259</f>
        <v>20</v>
      </c>
      <c r="B260" s="0" t="str">
        <f aca="false">B259</f>
        <v>08</v>
      </c>
      <c r="C260" s="5" t="s">
        <v>799</v>
      </c>
      <c r="D260" s="0" t="str">
        <f aca="false">CONCATENATE(A260,B260,C260)</f>
        <v>2008758</v>
      </c>
      <c r="E260" s="6" t="n">
        <f aca="false">IF(MOD(SUM(MID(D260,1,1)*3,MID(D260,3,1)*3,MID(D260,5,1)*3,MID(D260,7,1)*3)+SUM(MID(D260,2,1)*1,MID(D260,4,1)*1,MID(D260,6,1)*1),10)=0,0,10-MOD(SUM(MID(D260,1,1)*3,MID(D260,3,1)*3,MID(D260,5,1)*3,MID(D260,7,1)*3)+SUM(MID(D260,2,1)*1,MID(D260,4,1)*1,MID(D260,6,1)*1),10))</f>
        <v>6</v>
      </c>
      <c r="F260" s="0" t="str">
        <f aca="false">CONCATENATE(A260,B260,C260,E260)</f>
        <v>20087586</v>
      </c>
    </row>
    <row r="261" customFormat="false" ht="12.8" hidden="false" customHeight="false" outlineLevel="0" collapsed="false">
      <c r="A261" s="0" t="str">
        <f aca="false">A260</f>
        <v>20</v>
      </c>
      <c r="B261" s="0" t="str">
        <f aca="false">B260</f>
        <v>08</v>
      </c>
      <c r="C261" s="5" t="s">
        <v>800</v>
      </c>
      <c r="D261" s="0" t="str">
        <f aca="false">CONCATENATE(A261,B261,C261)</f>
        <v>2008759</v>
      </c>
      <c r="E261" s="6" t="n">
        <f aca="false">IF(MOD(SUM(MID(D261,1,1)*3,MID(D261,3,1)*3,MID(D261,5,1)*3,MID(D261,7,1)*3)+SUM(MID(D261,2,1)*1,MID(D261,4,1)*1,MID(D261,6,1)*1),10)=0,0,10-MOD(SUM(MID(D261,1,1)*3,MID(D261,3,1)*3,MID(D261,5,1)*3,MID(D261,7,1)*3)+SUM(MID(D261,2,1)*1,MID(D261,4,1)*1,MID(D261,6,1)*1),10))</f>
        <v>3</v>
      </c>
      <c r="F261" s="0" t="str">
        <f aca="false">CONCATENATE(A261,B261,C261,E261)</f>
        <v>20087593</v>
      </c>
    </row>
    <row r="262" customFormat="false" ht="12.8" hidden="false" customHeight="false" outlineLevel="0" collapsed="false">
      <c r="A262" s="0" t="str">
        <f aca="false">A261</f>
        <v>20</v>
      </c>
      <c r="B262" s="0" t="str">
        <f aca="false">B261</f>
        <v>08</v>
      </c>
      <c r="C262" s="5" t="s">
        <v>801</v>
      </c>
      <c r="D262" s="0" t="str">
        <f aca="false">CONCATENATE(A262,B262,C262)</f>
        <v>2008760</v>
      </c>
      <c r="E262" s="6" t="n">
        <f aca="false">IF(MOD(SUM(MID(D262,1,1)*3,MID(D262,3,1)*3,MID(D262,5,1)*3,MID(D262,7,1)*3)+SUM(MID(D262,2,1)*1,MID(D262,4,1)*1,MID(D262,6,1)*1),10)=0,0,10-MOD(SUM(MID(D262,1,1)*3,MID(D262,3,1)*3,MID(D262,5,1)*3,MID(D262,7,1)*3)+SUM(MID(D262,2,1)*1,MID(D262,4,1)*1,MID(D262,6,1)*1),10))</f>
        <v>9</v>
      </c>
      <c r="F262" s="0" t="str">
        <f aca="false">CONCATENATE(A262,B262,C262,E262)</f>
        <v>20087609</v>
      </c>
    </row>
    <row r="263" customFormat="false" ht="12.8" hidden="false" customHeight="false" outlineLevel="0" collapsed="false">
      <c r="A263" s="0" t="str">
        <f aca="false">A262</f>
        <v>20</v>
      </c>
      <c r="B263" s="0" t="str">
        <f aca="false">B262</f>
        <v>08</v>
      </c>
      <c r="C263" s="5" t="s">
        <v>802</v>
      </c>
      <c r="D263" s="0" t="str">
        <f aca="false">CONCATENATE(A263,B263,C263)</f>
        <v>2008761</v>
      </c>
      <c r="E263" s="6" t="n">
        <f aca="false">IF(MOD(SUM(MID(D263,1,1)*3,MID(D263,3,1)*3,MID(D263,5,1)*3,MID(D263,7,1)*3)+SUM(MID(D263,2,1)*1,MID(D263,4,1)*1,MID(D263,6,1)*1),10)=0,0,10-MOD(SUM(MID(D263,1,1)*3,MID(D263,3,1)*3,MID(D263,5,1)*3,MID(D263,7,1)*3)+SUM(MID(D263,2,1)*1,MID(D263,4,1)*1,MID(D263,6,1)*1),10))</f>
        <v>6</v>
      </c>
      <c r="F263" s="0" t="str">
        <f aca="false">CONCATENATE(A263,B263,C263,E263)</f>
        <v>20087616</v>
      </c>
    </row>
    <row r="264" customFormat="false" ht="12.8" hidden="false" customHeight="false" outlineLevel="0" collapsed="false">
      <c r="A264" s="0" t="str">
        <f aca="false">A263</f>
        <v>20</v>
      </c>
      <c r="B264" s="0" t="str">
        <f aca="false">B263</f>
        <v>08</v>
      </c>
      <c r="C264" s="5" t="s">
        <v>803</v>
      </c>
      <c r="D264" s="0" t="str">
        <f aca="false">CONCATENATE(A264,B264,C264)</f>
        <v>2008762</v>
      </c>
      <c r="E264" s="6" t="n">
        <f aca="false">IF(MOD(SUM(MID(D264,1,1)*3,MID(D264,3,1)*3,MID(D264,5,1)*3,MID(D264,7,1)*3)+SUM(MID(D264,2,1)*1,MID(D264,4,1)*1,MID(D264,6,1)*1),10)=0,0,10-MOD(SUM(MID(D264,1,1)*3,MID(D264,3,1)*3,MID(D264,5,1)*3,MID(D264,7,1)*3)+SUM(MID(D264,2,1)*1,MID(D264,4,1)*1,MID(D264,6,1)*1),10))</f>
        <v>3</v>
      </c>
      <c r="F264" s="0" t="str">
        <f aca="false">CONCATENATE(A264,B264,C264,E264)</f>
        <v>20087623</v>
      </c>
    </row>
    <row r="265" customFormat="false" ht="12.8" hidden="false" customHeight="false" outlineLevel="0" collapsed="false">
      <c r="A265" s="0" t="str">
        <f aca="false">A264</f>
        <v>20</v>
      </c>
      <c r="B265" s="0" t="str">
        <f aca="false">B264</f>
        <v>08</v>
      </c>
      <c r="C265" s="5" t="s">
        <v>804</v>
      </c>
      <c r="D265" s="0" t="str">
        <f aca="false">CONCATENATE(A265,B265,C265)</f>
        <v>2008763</v>
      </c>
      <c r="E265" s="6" t="n">
        <f aca="false">IF(MOD(SUM(MID(D265,1,1)*3,MID(D265,3,1)*3,MID(D265,5,1)*3,MID(D265,7,1)*3)+SUM(MID(D265,2,1)*1,MID(D265,4,1)*1,MID(D265,6,1)*1),10)=0,0,10-MOD(SUM(MID(D265,1,1)*3,MID(D265,3,1)*3,MID(D265,5,1)*3,MID(D265,7,1)*3)+SUM(MID(D265,2,1)*1,MID(D265,4,1)*1,MID(D265,6,1)*1),10))</f>
        <v>0</v>
      </c>
      <c r="F265" s="0" t="str">
        <f aca="false">CONCATENATE(A265,B265,C265,E265)</f>
        <v>20087630</v>
      </c>
    </row>
    <row r="266" customFormat="false" ht="12.8" hidden="false" customHeight="false" outlineLevel="0" collapsed="false">
      <c r="A266" s="0" t="str">
        <f aca="false">A265</f>
        <v>20</v>
      </c>
      <c r="B266" s="0" t="str">
        <f aca="false">B265</f>
        <v>08</v>
      </c>
      <c r="C266" s="5" t="s">
        <v>805</v>
      </c>
      <c r="D266" s="0" t="str">
        <f aca="false">CONCATENATE(A266,B266,C266)</f>
        <v>2008764</v>
      </c>
      <c r="E266" s="6" t="n">
        <f aca="false">IF(MOD(SUM(MID(D266,1,1)*3,MID(D266,3,1)*3,MID(D266,5,1)*3,MID(D266,7,1)*3)+SUM(MID(D266,2,1)*1,MID(D266,4,1)*1,MID(D266,6,1)*1),10)=0,0,10-MOD(SUM(MID(D266,1,1)*3,MID(D266,3,1)*3,MID(D266,5,1)*3,MID(D266,7,1)*3)+SUM(MID(D266,2,1)*1,MID(D266,4,1)*1,MID(D266,6,1)*1),10))</f>
        <v>7</v>
      </c>
      <c r="F266" s="0" t="str">
        <f aca="false">CONCATENATE(A266,B266,C266,E266)</f>
        <v>20087647</v>
      </c>
    </row>
    <row r="267" customFormat="false" ht="12.8" hidden="false" customHeight="false" outlineLevel="0" collapsed="false">
      <c r="A267" s="0" t="str">
        <f aca="false">A266</f>
        <v>20</v>
      </c>
      <c r="B267" s="0" t="str">
        <f aca="false">B266</f>
        <v>08</v>
      </c>
      <c r="C267" s="5" t="s">
        <v>806</v>
      </c>
      <c r="D267" s="0" t="str">
        <f aca="false">CONCATENATE(A267,B267,C267)</f>
        <v>2008765</v>
      </c>
      <c r="E267" s="6" t="n">
        <f aca="false">IF(MOD(SUM(MID(D267,1,1)*3,MID(D267,3,1)*3,MID(D267,5,1)*3,MID(D267,7,1)*3)+SUM(MID(D267,2,1)*1,MID(D267,4,1)*1,MID(D267,6,1)*1),10)=0,0,10-MOD(SUM(MID(D267,1,1)*3,MID(D267,3,1)*3,MID(D267,5,1)*3,MID(D267,7,1)*3)+SUM(MID(D267,2,1)*1,MID(D267,4,1)*1,MID(D267,6,1)*1),10))</f>
        <v>4</v>
      </c>
      <c r="F267" s="0" t="str">
        <f aca="false">CONCATENATE(A267,B267,C267,E267)</f>
        <v>20087654</v>
      </c>
    </row>
    <row r="268" customFormat="false" ht="12.8" hidden="false" customHeight="false" outlineLevel="0" collapsed="false">
      <c r="A268" s="0" t="str">
        <f aca="false">A267</f>
        <v>20</v>
      </c>
      <c r="B268" s="0" t="str">
        <f aca="false">B267</f>
        <v>08</v>
      </c>
      <c r="C268" s="5" t="s">
        <v>807</v>
      </c>
      <c r="D268" s="0" t="str">
        <f aca="false">CONCATENATE(A268,B268,C268)</f>
        <v>2008766</v>
      </c>
      <c r="E268" s="6" t="n">
        <f aca="false">IF(MOD(SUM(MID(D268,1,1)*3,MID(D268,3,1)*3,MID(D268,5,1)*3,MID(D268,7,1)*3)+SUM(MID(D268,2,1)*1,MID(D268,4,1)*1,MID(D268,6,1)*1),10)=0,0,10-MOD(SUM(MID(D268,1,1)*3,MID(D268,3,1)*3,MID(D268,5,1)*3,MID(D268,7,1)*3)+SUM(MID(D268,2,1)*1,MID(D268,4,1)*1,MID(D268,6,1)*1),10))</f>
        <v>1</v>
      </c>
      <c r="F268" s="0" t="str">
        <f aca="false">CONCATENATE(A268,B268,C268,E268)</f>
        <v>20087661</v>
      </c>
    </row>
    <row r="269" customFormat="false" ht="12.8" hidden="false" customHeight="false" outlineLevel="0" collapsed="false">
      <c r="A269" s="0" t="str">
        <f aca="false">A268</f>
        <v>20</v>
      </c>
      <c r="B269" s="0" t="str">
        <f aca="false">B268</f>
        <v>08</v>
      </c>
      <c r="C269" s="5" t="s">
        <v>808</v>
      </c>
      <c r="D269" s="0" t="str">
        <f aca="false">CONCATENATE(A269,B269,C269)</f>
        <v>2008767</v>
      </c>
      <c r="E269" s="6" t="n">
        <f aca="false">IF(MOD(SUM(MID(D269,1,1)*3,MID(D269,3,1)*3,MID(D269,5,1)*3,MID(D269,7,1)*3)+SUM(MID(D269,2,1)*1,MID(D269,4,1)*1,MID(D269,6,1)*1),10)=0,0,10-MOD(SUM(MID(D269,1,1)*3,MID(D269,3,1)*3,MID(D269,5,1)*3,MID(D269,7,1)*3)+SUM(MID(D269,2,1)*1,MID(D269,4,1)*1,MID(D269,6,1)*1),10))</f>
        <v>8</v>
      </c>
      <c r="F269" s="0" t="str">
        <f aca="false">CONCATENATE(A269,B269,C269,E269)</f>
        <v>20087678</v>
      </c>
    </row>
    <row r="270" customFormat="false" ht="12.8" hidden="false" customHeight="false" outlineLevel="0" collapsed="false">
      <c r="A270" s="0" t="str">
        <f aca="false">A269</f>
        <v>20</v>
      </c>
      <c r="B270" s="0" t="str">
        <f aca="false">B269</f>
        <v>08</v>
      </c>
      <c r="C270" s="5" t="s">
        <v>809</v>
      </c>
      <c r="D270" s="0" t="str">
        <f aca="false">CONCATENATE(A270,B270,C270)</f>
        <v>2008768</v>
      </c>
      <c r="E270" s="6" t="n">
        <f aca="false">IF(MOD(SUM(MID(D270,1,1)*3,MID(D270,3,1)*3,MID(D270,5,1)*3,MID(D270,7,1)*3)+SUM(MID(D270,2,1)*1,MID(D270,4,1)*1,MID(D270,6,1)*1),10)=0,0,10-MOD(SUM(MID(D270,1,1)*3,MID(D270,3,1)*3,MID(D270,5,1)*3,MID(D270,7,1)*3)+SUM(MID(D270,2,1)*1,MID(D270,4,1)*1,MID(D270,6,1)*1),10))</f>
        <v>5</v>
      </c>
      <c r="F270" s="0" t="str">
        <f aca="false">CONCATENATE(A270,B270,C270,E270)</f>
        <v>20087685</v>
      </c>
    </row>
    <row r="271" customFormat="false" ht="12.8" hidden="false" customHeight="false" outlineLevel="0" collapsed="false">
      <c r="A271" s="0" t="str">
        <f aca="false">A270</f>
        <v>20</v>
      </c>
      <c r="B271" s="0" t="str">
        <f aca="false">B270</f>
        <v>08</v>
      </c>
      <c r="C271" s="5" t="s">
        <v>810</v>
      </c>
      <c r="D271" s="0" t="str">
        <f aca="false">CONCATENATE(A271,B271,C271)</f>
        <v>2008769</v>
      </c>
      <c r="E271" s="6" t="n">
        <f aca="false">IF(MOD(SUM(MID(D271,1,1)*3,MID(D271,3,1)*3,MID(D271,5,1)*3,MID(D271,7,1)*3)+SUM(MID(D271,2,1)*1,MID(D271,4,1)*1,MID(D271,6,1)*1),10)=0,0,10-MOD(SUM(MID(D271,1,1)*3,MID(D271,3,1)*3,MID(D271,5,1)*3,MID(D271,7,1)*3)+SUM(MID(D271,2,1)*1,MID(D271,4,1)*1,MID(D271,6,1)*1),10))</f>
        <v>2</v>
      </c>
      <c r="F271" s="0" t="str">
        <f aca="false">CONCATENATE(A271,B271,C271,E271)</f>
        <v>20087692</v>
      </c>
    </row>
    <row r="272" customFormat="false" ht="12.8" hidden="false" customHeight="false" outlineLevel="0" collapsed="false">
      <c r="A272" s="0" t="str">
        <f aca="false">A271</f>
        <v>20</v>
      </c>
      <c r="B272" s="0" t="str">
        <f aca="false">B271</f>
        <v>08</v>
      </c>
      <c r="C272" s="5" t="s">
        <v>811</v>
      </c>
      <c r="D272" s="0" t="str">
        <f aca="false">CONCATENATE(A272,B272,C272)</f>
        <v>2008770</v>
      </c>
      <c r="E272" s="6" t="n">
        <f aca="false">IF(MOD(SUM(MID(D272,1,1)*3,MID(D272,3,1)*3,MID(D272,5,1)*3,MID(D272,7,1)*3)+SUM(MID(D272,2,1)*1,MID(D272,4,1)*1,MID(D272,6,1)*1),10)=0,0,10-MOD(SUM(MID(D272,1,1)*3,MID(D272,3,1)*3,MID(D272,5,1)*3,MID(D272,7,1)*3)+SUM(MID(D272,2,1)*1,MID(D272,4,1)*1,MID(D272,6,1)*1),10))</f>
        <v>8</v>
      </c>
      <c r="F272" s="0" t="str">
        <f aca="false">CONCATENATE(A272,B272,C272,E272)</f>
        <v>20087708</v>
      </c>
    </row>
    <row r="273" customFormat="false" ht="12.8" hidden="false" customHeight="false" outlineLevel="0" collapsed="false">
      <c r="A273" s="0" t="str">
        <f aca="false">A272</f>
        <v>20</v>
      </c>
      <c r="B273" s="0" t="str">
        <f aca="false">B272</f>
        <v>08</v>
      </c>
      <c r="C273" s="5" t="s">
        <v>812</v>
      </c>
      <c r="D273" s="0" t="str">
        <f aca="false">CONCATENATE(A273,B273,C273)</f>
        <v>2008771</v>
      </c>
      <c r="E273" s="6" t="n">
        <f aca="false">IF(MOD(SUM(MID(D273,1,1)*3,MID(D273,3,1)*3,MID(D273,5,1)*3,MID(D273,7,1)*3)+SUM(MID(D273,2,1)*1,MID(D273,4,1)*1,MID(D273,6,1)*1),10)=0,0,10-MOD(SUM(MID(D273,1,1)*3,MID(D273,3,1)*3,MID(D273,5,1)*3,MID(D273,7,1)*3)+SUM(MID(D273,2,1)*1,MID(D273,4,1)*1,MID(D273,6,1)*1),10))</f>
        <v>5</v>
      </c>
      <c r="F273" s="0" t="str">
        <f aca="false">CONCATENATE(A273,B273,C273,E273)</f>
        <v>20087715</v>
      </c>
    </row>
    <row r="274" customFormat="false" ht="12.8" hidden="false" customHeight="false" outlineLevel="0" collapsed="false">
      <c r="A274" s="0" t="str">
        <f aca="false">A273</f>
        <v>20</v>
      </c>
      <c r="B274" s="0" t="str">
        <f aca="false">B273</f>
        <v>08</v>
      </c>
      <c r="C274" s="5" t="s">
        <v>813</v>
      </c>
      <c r="D274" s="0" t="str">
        <f aca="false">CONCATENATE(A274,B274,C274)</f>
        <v>2008772</v>
      </c>
      <c r="E274" s="6" t="n">
        <f aca="false">IF(MOD(SUM(MID(D274,1,1)*3,MID(D274,3,1)*3,MID(D274,5,1)*3,MID(D274,7,1)*3)+SUM(MID(D274,2,1)*1,MID(D274,4,1)*1,MID(D274,6,1)*1),10)=0,0,10-MOD(SUM(MID(D274,1,1)*3,MID(D274,3,1)*3,MID(D274,5,1)*3,MID(D274,7,1)*3)+SUM(MID(D274,2,1)*1,MID(D274,4,1)*1,MID(D274,6,1)*1),10))</f>
        <v>2</v>
      </c>
      <c r="F274" s="0" t="str">
        <f aca="false">CONCATENATE(A274,B274,C274,E274)</f>
        <v>20087722</v>
      </c>
    </row>
    <row r="275" customFormat="false" ht="12.8" hidden="false" customHeight="false" outlineLevel="0" collapsed="false">
      <c r="A275" s="0" t="str">
        <f aca="false">A274</f>
        <v>20</v>
      </c>
      <c r="B275" s="0" t="str">
        <f aca="false">B274</f>
        <v>08</v>
      </c>
      <c r="C275" s="5" t="s">
        <v>814</v>
      </c>
      <c r="D275" s="0" t="str">
        <f aca="false">CONCATENATE(A275,B275,C275)</f>
        <v>2008773</v>
      </c>
      <c r="E275" s="6" t="n">
        <f aca="false">IF(MOD(SUM(MID(D275,1,1)*3,MID(D275,3,1)*3,MID(D275,5,1)*3,MID(D275,7,1)*3)+SUM(MID(D275,2,1)*1,MID(D275,4,1)*1,MID(D275,6,1)*1),10)=0,0,10-MOD(SUM(MID(D275,1,1)*3,MID(D275,3,1)*3,MID(D275,5,1)*3,MID(D275,7,1)*3)+SUM(MID(D275,2,1)*1,MID(D275,4,1)*1,MID(D275,6,1)*1),10))</f>
        <v>9</v>
      </c>
      <c r="F275" s="0" t="str">
        <f aca="false">CONCATENATE(A275,B275,C275,E275)</f>
        <v>20087739</v>
      </c>
    </row>
    <row r="276" customFormat="false" ht="12.8" hidden="false" customHeight="false" outlineLevel="0" collapsed="false">
      <c r="A276" s="0" t="str">
        <f aca="false">A275</f>
        <v>20</v>
      </c>
      <c r="B276" s="0" t="str">
        <f aca="false">B275</f>
        <v>08</v>
      </c>
      <c r="C276" s="5" t="s">
        <v>815</v>
      </c>
      <c r="D276" s="0" t="str">
        <f aca="false">CONCATENATE(A276,B276,C276)</f>
        <v>2008774</v>
      </c>
      <c r="E276" s="6" t="n">
        <f aca="false">IF(MOD(SUM(MID(D276,1,1)*3,MID(D276,3,1)*3,MID(D276,5,1)*3,MID(D276,7,1)*3)+SUM(MID(D276,2,1)*1,MID(D276,4,1)*1,MID(D276,6,1)*1),10)=0,0,10-MOD(SUM(MID(D276,1,1)*3,MID(D276,3,1)*3,MID(D276,5,1)*3,MID(D276,7,1)*3)+SUM(MID(D276,2,1)*1,MID(D276,4,1)*1,MID(D276,6,1)*1),10))</f>
        <v>6</v>
      </c>
      <c r="F276" s="0" t="str">
        <f aca="false">CONCATENATE(A276,B276,C276,E276)</f>
        <v>20087746</v>
      </c>
    </row>
    <row r="277" customFormat="false" ht="12.8" hidden="false" customHeight="false" outlineLevel="0" collapsed="false">
      <c r="A277" s="0" t="str">
        <f aca="false">A276</f>
        <v>20</v>
      </c>
      <c r="B277" s="0" t="str">
        <f aca="false">B276</f>
        <v>08</v>
      </c>
      <c r="C277" s="5" t="s">
        <v>816</v>
      </c>
      <c r="D277" s="0" t="str">
        <f aca="false">CONCATENATE(A277,B277,C277)</f>
        <v>2008775</v>
      </c>
      <c r="E277" s="6" t="n">
        <f aca="false">IF(MOD(SUM(MID(D277,1,1)*3,MID(D277,3,1)*3,MID(D277,5,1)*3,MID(D277,7,1)*3)+SUM(MID(D277,2,1)*1,MID(D277,4,1)*1,MID(D277,6,1)*1),10)=0,0,10-MOD(SUM(MID(D277,1,1)*3,MID(D277,3,1)*3,MID(D277,5,1)*3,MID(D277,7,1)*3)+SUM(MID(D277,2,1)*1,MID(D277,4,1)*1,MID(D277,6,1)*1),10))</f>
        <v>3</v>
      </c>
      <c r="F277" s="0" t="str">
        <f aca="false">CONCATENATE(A277,B277,C277,E277)</f>
        <v>20087753</v>
      </c>
    </row>
    <row r="278" customFormat="false" ht="12.8" hidden="false" customHeight="false" outlineLevel="0" collapsed="false">
      <c r="A278" s="0" t="str">
        <f aca="false">A277</f>
        <v>20</v>
      </c>
      <c r="B278" s="0" t="str">
        <f aca="false">B277</f>
        <v>08</v>
      </c>
      <c r="C278" s="5" t="s">
        <v>817</v>
      </c>
      <c r="D278" s="0" t="str">
        <f aca="false">CONCATENATE(A278,B278,C278)</f>
        <v>2008776</v>
      </c>
      <c r="E278" s="6" t="n">
        <f aca="false">IF(MOD(SUM(MID(D278,1,1)*3,MID(D278,3,1)*3,MID(D278,5,1)*3,MID(D278,7,1)*3)+SUM(MID(D278,2,1)*1,MID(D278,4,1)*1,MID(D278,6,1)*1),10)=0,0,10-MOD(SUM(MID(D278,1,1)*3,MID(D278,3,1)*3,MID(D278,5,1)*3,MID(D278,7,1)*3)+SUM(MID(D278,2,1)*1,MID(D278,4,1)*1,MID(D278,6,1)*1),10))</f>
        <v>0</v>
      </c>
      <c r="F278" s="0" t="str">
        <f aca="false">CONCATENATE(A278,B278,C278,E278)</f>
        <v>20087760</v>
      </c>
    </row>
    <row r="279" customFormat="false" ht="12.8" hidden="false" customHeight="false" outlineLevel="0" collapsed="false">
      <c r="A279" s="0" t="str">
        <f aca="false">A278</f>
        <v>20</v>
      </c>
      <c r="B279" s="0" t="str">
        <f aca="false">B278</f>
        <v>08</v>
      </c>
      <c r="C279" s="5" t="s">
        <v>818</v>
      </c>
      <c r="D279" s="0" t="str">
        <f aca="false">CONCATENATE(A279,B279,C279)</f>
        <v>2008777</v>
      </c>
      <c r="E279" s="6" t="n">
        <f aca="false">IF(MOD(SUM(MID(D279,1,1)*3,MID(D279,3,1)*3,MID(D279,5,1)*3,MID(D279,7,1)*3)+SUM(MID(D279,2,1)*1,MID(D279,4,1)*1,MID(D279,6,1)*1),10)=0,0,10-MOD(SUM(MID(D279,1,1)*3,MID(D279,3,1)*3,MID(D279,5,1)*3,MID(D279,7,1)*3)+SUM(MID(D279,2,1)*1,MID(D279,4,1)*1,MID(D279,6,1)*1),10))</f>
        <v>7</v>
      </c>
      <c r="F279" s="0" t="str">
        <f aca="false">CONCATENATE(A279,B279,C279,E279)</f>
        <v>20087777</v>
      </c>
    </row>
    <row r="280" customFormat="false" ht="12.8" hidden="false" customHeight="false" outlineLevel="0" collapsed="false">
      <c r="A280" s="0" t="str">
        <f aca="false">A279</f>
        <v>20</v>
      </c>
      <c r="B280" s="0" t="str">
        <f aca="false">B279</f>
        <v>08</v>
      </c>
      <c r="C280" s="5" t="s">
        <v>819</v>
      </c>
      <c r="D280" s="0" t="str">
        <f aca="false">CONCATENATE(A280,B280,C280)</f>
        <v>2008778</v>
      </c>
      <c r="E280" s="6" t="n">
        <f aca="false">IF(MOD(SUM(MID(D280,1,1)*3,MID(D280,3,1)*3,MID(D280,5,1)*3,MID(D280,7,1)*3)+SUM(MID(D280,2,1)*1,MID(D280,4,1)*1,MID(D280,6,1)*1),10)=0,0,10-MOD(SUM(MID(D280,1,1)*3,MID(D280,3,1)*3,MID(D280,5,1)*3,MID(D280,7,1)*3)+SUM(MID(D280,2,1)*1,MID(D280,4,1)*1,MID(D280,6,1)*1),10))</f>
        <v>4</v>
      </c>
      <c r="F280" s="0" t="str">
        <f aca="false">CONCATENATE(A280,B280,C280,E280)</f>
        <v>20087784</v>
      </c>
    </row>
    <row r="281" customFormat="false" ht="12.8" hidden="false" customHeight="false" outlineLevel="0" collapsed="false">
      <c r="A281" s="0" t="str">
        <f aca="false">A280</f>
        <v>20</v>
      </c>
      <c r="B281" s="0" t="str">
        <f aca="false">B280</f>
        <v>08</v>
      </c>
      <c r="C281" s="5" t="s">
        <v>820</v>
      </c>
      <c r="D281" s="0" t="str">
        <f aca="false">CONCATENATE(A281,B281,C281)</f>
        <v>2008779</v>
      </c>
      <c r="E281" s="6" t="n">
        <f aca="false">IF(MOD(SUM(MID(D281,1,1)*3,MID(D281,3,1)*3,MID(D281,5,1)*3,MID(D281,7,1)*3)+SUM(MID(D281,2,1)*1,MID(D281,4,1)*1,MID(D281,6,1)*1),10)=0,0,10-MOD(SUM(MID(D281,1,1)*3,MID(D281,3,1)*3,MID(D281,5,1)*3,MID(D281,7,1)*3)+SUM(MID(D281,2,1)*1,MID(D281,4,1)*1,MID(D281,6,1)*1),10))</f>
        <v>1</v>
      </c>
      <c r="F281" s="0" t="str">
        <f aca="false">CONCATENATE(A281,B281,C281,E281)</f>
        <v>20087791</v>
      </c>
    </row>
    <row r="282" customFormat="false" ht="12.8" hidden="false" customHeight="false" outlineLevel="0" collapsed="false">
      <c r="A282" s="0" t="str">
        <f aca="false">A281</f>
        <v>20</v>
      </c>
      <c r="B282" s="0" t="str">
        <f aca="false">B281</f>
        <v>08</v>
      </c>
      <c r="C282" s="5" t="s">
        <v>821</v>
      </c>
      <c r="D282" s="0" t="str">
        <f aca="false">CONCATENATE(A282,B282,C282)</f>
        <v>2008780</v>
      </c>
      <c r="E282" s="6" t="n">
        <f aca="false">IF(MOD(SUM(MID(D282,1,1)*3,MID(D282,3,1)*3,MID(D282,5,1)*3,MID(D282,7,1)*3)+SUM(MID(D282,2,1)*1,MID(D282,4,1)*1,MID(D282,6,1)*1),10)=0,0,10-MOD(SUM(MID(D282,1,1)*3,MID(D282,3,1)*3,MID(D282,5,1)*3,MID(D282,7,1)*3)+SUM(MID(D282,2,1)*1,MID(D282,4,1)*1,MID(D282,6,1)*1),10))</f>
        <v>7</v>
      </c>
      <c r="F282" s="0" t="str">
        <f aca="false">CONCATENATE(A282,B282,C282,E282)</f>
        <v>20087807</v>
      </c>
    </row>
    <row r="283" customFormat="false" ht="12.8" hidden="false" customHeight="false" outlineLevel="0" collapsed="false">
      <c r="A283" s="0" t="str">
        <f aca="false">A282</f>
        <v>20</v>
      </c>
      <c r="B283" s="0" t="str">
        <f aca="false">B282</f>
        <v>08</v>
      </c>
      <c r="C283" s="5" t="s">
        <v>822</v>
      </c>
      <c r="D283" s="0" t="str">
        <f aca="false">CONCATENATE(A283,B283,C283)</f>
        <v>2008781</v>
      </c>
      <c r="E283" s="6" t="n">
        <f aca="false">IF(MOD(SUM(MID(D283,1,1)*3,MID(D283,3,1)*3,MID(D283,5,1)*3,MID(D283,7,1)*3)+SUM(MID(D283,2,1)*1,MID(D283,4,1)*1,MID(D283,6,1)*1),10)=0,0,10-MOD(SUM(MID(D283,1,1)*3,MID(D283,3,1)*3,MID(D283,5,1)*3,MID(D283,7,1)*3)+SUM(MID(D283,2,1)*1,MID(D283,4,1)*1,MID(D283,6,1)*1),10))</f>
        <v>4</v>
      </c>
      <c r="F283" s="0" t="str">
        <f aca="false">CONCATENATE(A283,B283,C283,E283)</f>
        <v>20087814</v>
      </c>
    </row>
    <row r="284" customFormat="false" ht="12.8" hidden="false" customHeight="false" outlineLevel="0" collapsed="false">
      <c r="A284" s="0" t="str">
        <f aca="false">A283</f>
        <v>20</v>
      </c>
      <c r="B284" s="0" t="str">
        <f aca="false">B283</f>
        <v>08</v>
      </c>
      <c r="C284" s="5" t="s">
        <v>823</v>
      </c>
      <c r="D284" s="0" t="str">
        <f aca="false">CONCATENATE(A284,B284,C284)</f>
        <v>2008782</v>
      </c>
      <c r="E284" s="6" t="n">
        <f aca="false">IF(MOD(SUM(MID(D284,1,1)*3,MID(D284,3,1)*3,MID(D284,5,1)*3,MID(D284,7,1)*3)+SUM(MID(D284,2,1)*1,MID(D284,4,1)*1,MID(D284,6,1)*1),10)=0,0,10-MOD(SUM(MID(D284,1,1)*3,MID(D284,3,1)*3,MID(D284,5,1)*3,MID(D284,7,1)*3)+SUM(MID(D284,2,1)*1,MID(D284,4,1)*1,MID(D284,6,1)*1),10))</f>
        <v>1</v>
      </c>
      <c r="F284" s="0" t="str">
        <f aca="false">CONCATENATE(A284,B284,C284,E284)</f>
        <v>20087821</v>
      </c>
    </row>
    <row r="285" customFormat="false" ht="12.8" hidden="false" customHeight="false" outlineLevel="0" collapsed="false">
      <c r="A285" s="0" t="str">
        <f aca="false">A284</f>
        <v>20</v>
      </c>
      <c r="B285" s="0" t="str">
        <f aca="false">B284</f>
        <v>08</v>
      </c>
      <c r="C285" s="5" t="s">
        <v>824</v>
      </c>
      <c r="D285" s="0" t="str">
        <f aca="false">CONCATENATE(A285,B285,C285)</f>
        <v>2008783</v>
      </c>
      <c r="E285" s="6" t="n">
        <f aca="false">IF(MOD(SUM(MID(D285,1,1)*3,MID(D285,3,1)*3,MID(D285,5,1)*3,MID(D285,7,1)*3)+SUM(MID(D285,2,1)*1,MID(D285,4,1)*1,MID(D285,6,1)*1),10)=0,0,10-MOD(SUM(MID(D285,1,1)*3,MID(D285,3,1)*3,MID(D285,5,1)*3,MID(D285,7,1)*3)+SUM(MID(D285,2,1)*1,MID(D285,4,1)*1,MID(D285,6,1)*1),10))</f>
        <v>8</v>
      </c>
      <c r="F285" s="0" t="str">
        <f aca="false">CONCATENATE(A285,B285,C285,E285)</f>
        <v>20087838</v>
      </c>
    </row>
    <row r="286" customFormat="false" ht="12.8" hidden="false" customHeight="false" outlineLevel="0" collapsed="false">
      <c r="A286" s="0" t="str">
        <f aca="false">A285</f>
        <v>20</v>
      </c>
      <c r="B286" s="0" t="str">
        <f aca="false">B285</f>
        <v>08</v>
      </c>
      <c r="C286" s="5" t="s">
        <v>825</v>
      </c>
      <c r="D286" s="0" t="str">
        <f aca="false">CONCATENATE(A286,B286,C286)</f>
        <v>2008784</v>
      </c>
      <c r="E286" s="6" t="n">
        <f aca="false">IF(MOD(SUM(MID(D286,1,1)*3,MID(D286,3,1)*3,MID(D286,5,1)*3,MID(D286,7,1)*3)+SUM(MID(D286,2,1)*1,MID(D286,4,1)*1,MID(D286,6,1)*1),10)=0,0,10-MOD(SUM(MID(D286,1,1)*3,MID(D286,3,1)*3,MID(D286,5,1)*3,MID(D286,7,1)*3)+SUM(MID(D286,2,1)*1,MID(D286,4,1)*1,MID(D286,6,1)*1),10))</f>
        <v>5</v>
      </c>
      <c r="F286" s="0" t="str">
        <f aca="false">CONCATENATE(A286,B286,C286,E286)</f>
        <v>20087845</v>
      </c>
    </row>
    <row r="287" customFormat="false" ht="12.8" hidden="false" customHeight="false" outlineLevel="0" collapsed="false">
      <c r="A287" s="0" t="str">
        <f aca="false">A286</f>
        <v>20</v>
      </c>
      <c r="B287" s="0" t="str">
        <f aca="false">B286</f>
        <v>08</v>
      </c>
      <c r="C287" s="5" t="s">
        <v>826</v>
      </c>
      <c r="D287" s="0" t="str">
        <f aca="false">CONCATENATE(A287,B287,C287)</f>
        <v>2008785</v>
      </c>
      <c r="E287" s="6" t="n">
        <f aca="false">IF(MOD(SUM(MID(D287,1,1)*3,MID(D287,3,1)*3,MID(D287,5,1)*3,MID(D287,7,1)*3)+SUM(MID(D287,2,1)*1,MID(D287,4,1)*1,MID(D287,6,1)*1),10)=0,0,10-MOD(SUM(MID(D287,1,1)*3,MID(D287,3,1)*3,MID(D287,5,1)*3,MID(D287,7,1)*3)+SUM(MID(D287,2,1)*1,MID(D287,4,1)*1,MID(D287,6,1)*1),10))</f>
        <v>2</v>
      </c>
      <c r="F287" s="0" t="str">
        <f aca="false">CONCATENATE(A287,B287,C287,E287)</f>
        <v>20087852</v>
      </c>
    </row>
    <row r="288" customFormat="false" ht="12.8" hidden="false" customHeight="false" outlineLevel="0" collapsed="false">
      <c r="A288" s="0" t="str">
        <f aca="false">A287</f>
        <v>20</v>
      </c>
      <c r="B288" s="0" t="str">
        <f aca="false">B287</f>
        <v>08</v>
      </c>
      <c r="C288" s="5" t="s">
        <v>827</v>
      </c>
      <c r="D288" s="0" t="str">
        <f aca="false">CONCATENATE(A288,B288,C288)</f>
        <v>2008786</v>
      </c>
      <c r="E288" s="6" t="n">
        <f aca="false">IF(MOD(SUM(MID(D288,1,1)*3,MID(D288,3,1)*3,MID(D288,5,1)*3,MID(D288,7,1)*3)+SUM(MID(D288,2,1)*1,MID(D288,4,1)*1,MID(D288,6,1)*1),10)=0,0,10-MOD(SUM(MID(D288,1,1)*3,MID(D288,3,1)*3,MID(D288,5,1)*3,MID(D288,7,1)*3)+SUM(MID(D288,2,1)*1,MID(D288,4,1)*1,MID(D288,6,1)*1),10))</f>
        <v>9</v>
      </c>
      <c r="F288" s="0" t="str">
        <f aca="false">CONCATENATE(A288,B288,C288,E288)</f>
        <v>20087869</v>
      </c>
    </row>
    <row r="289" customFormat="false" ht="12.8" hidden="false" customHeight="false" outlineLevel="0" collapsed="false">
      <c r="A289" s="0" t="str">
        <f aca="false">A288</f>
        <v>20</v>
      </c>
      <c r="B289" s="0" t="str">
        <f aca="false">B288</f>
        <v>08</v>
      </c>
      <c r="C289" s="5" t="s">
        <v>828</v>
      </c>
      <c r="D289" s="0" t="str">
        <f aca="false">CONCATENATE(A289,B289,C289)</f>
        <v>2008787</v>
      </c>
      <c r="E289" s="6" t="n">
        <f aca="false">IF(MOD(SUM(MID(D289,1,1)*3,MID(D289,3,1)*3,MID(D289,5,1)*3,MID(D289,7,1)*3)+SUM(MID(D289,2,1)*1,MID(D289,4,1)*1,MID(D289,6,1)*1),10)=0,0,10-MOD(SUM(MID(D289,1,1)*3,MID(D289,3,1)*3,MID(D289,5,1)*3,MID(D289,7,1)*3)+SUM(MID(D289,2,1)*1,MID(D289,4,1)*1,MID(D289,6,1)*1),10))</f>
        <v>6</v>
      </c>
      <c r="F289" s="0" t="str">
        <f aca="false">CONCATENATE(A289,B289,C289,E289)</f>
        <v>20087876</v>
      </c>
    </row>
    <row r="290" customFormat="false" ht="12.8" hidden="false" customHeight="false" outlineLevel="0" collapsed="false">
      <c r="A290" s="0" t="str">
        <f aca="false">A289</f>
        <v>20</v>
      </c>
      <c r="B290" s="0" t="str">
        <f aca="false">B289</f>
        <v>08</v>
      </c>
      <c r="C290" s="5" t="s">
        <v>829</v>
      </c>
      <c r="D290" s="0" t="str">
        <f aca="false">CONCATENATE(A290,B290,C290)</f>
        <v>2008788</v>
      </c>
      <c r="E290" s="6" t="n">
        <f aca="false">IF(MOD(SUM(MID(D290,1,1)*3,MID(D290,3,1)*3,MID(D290,5,1)*3,MID(D290,7,1)*3)+SUM(MID(D290,2,1)*1,MID(D290,4,1)*1,MID(D290,6,1)*1),10)=0,0,10-MOD(SUM(MID(D290,1,1)*3,MID(D290,3,1)*3,MID(D290,5,1)*3,MID(D290,7,1)*3)+SUM(MID(D290,2,1)*1,MID(D290,4,1)*1,MID(D290,6,1)*1),10))</f>
        <v>3</v>
      </c>
      <c r="F290" s="0" t="str">
        <f aca="false">CONCATENATE(A290,B290,C290,E290)</f>
        <v>20087883</v>
      </c>
    </row>
    <row r="291" customFormat="false" ht="12.8" hidden="false" customHeight="false" outlineLevel="0" collapsed="false">
      <c r="A291" s="0" t="str">
        <f aca="false">A290</f>
        <v>20</v>
      </c>
      <c r="B291" s="0" t="str">
        <f aca="false">B290</f>
        <v>08</v>
      </c>
      <c r="C291" s="5" t="s">
        <v>830</v>
      </c>
      <c r="D291" s="0" t="str">
        <f aca="false">CONCATENATE(A291,B291,C291)</f>
        <v>2008789</v>
      </c>
      <c r="E291" s="6" t="n">
        <f aca="false">IF(MOD(SUM(MID(D291,1,1)*3,MID(D291,3,1)*3,MID(D291,5,1)*3,MID(D291,7,1)*3)+SUM(MID(D291,2,1)*1,MID(D291,4,1)*1,MID(D291,6,1)*1),10)=0,0,10-MOD(SUM(MID(D291,1,1)*3,MID(D291,3,1)*3,MID(D291,5,1)*3,MID(D291,7,1)*3)+SUM(MID(D291,2,1)*1,MID(D291,4,1)*1,MID(D291,6,1)*1),10))</f>
        <v>0</v>
      </c>
      <c r="F291" s="0" t="str">
        <f aca="false">CONCATENATE(A291,B291,C291,E291)</f>
        <v>20087890</v>
      </c>
    </row>
    <row r="292" customFormat="false" ht="12.8" hidden="false" customHeight="false" outlineLevel="0" collapsed="false">
      <c r="A292" s="0" t="str">
        <f aca="false">A291</f>
        <v>20</v>
      </c>
      <c r="B292" s="0" t="str">
        <f aca="false">B291</f>
        <v>08</v>
      </c>
      <c r="C292" s="5" t="s">
        <v>831</v>
      </c>
      <c r="D292" s="0" t="str">
        <f aca="false">CONCATENATE(A292,B292,C292)</f>
        <v>2008790</v>
      </c>
      <c r="E292" s="6" t="n">
        <f aca="false">IF(MOD(SUM(MID(D292,1,1)*3,MID(D292,3,1)*3,MID(D292,5,1)*3,MID(D292,7,1)*3)+SUM(MID(D292,2,1)*1,MID(D292,4,1)*1,MID(D292,6,1)*1),10)=0,0,10-MOD(SUM(MID(D292,1,1)*3,MID(D292,3,1)*3,MID(D292,5,1)*3,MID(D292,7,1)*3)+SUM(MID(D292,2,1)*1,MID(D292,4,1)*1,MID(D292,6,1)*1),10))</f>
        <v>6</v>
      </c>
      <c r="F292" s="0" t="str">
        <f aca="false">CONCATENATE(A292,B292,C292,E292)</f>
        <v>20087906</v>
      </c>
    </row>
    <row r="293" customFormat="false" ht="12.8" hidden="false" customHeight="false" outlineLevel="0" collapsed="false">
      <c r="A293" s="0" t="str">
        <f aca="false">A292</f>
        <v>20</v>
      </c>
      <c r="B293" s="0" t="str">
        <f aca="false">B292</f>
        <v>08</v>
      </c>
      <c r="C293" s="5" t="s">
        <v>832</v>
      </c>
      <c r="D293" s="0" t="str">
        <f aca="false">CONCATENATE(A293,B293,C293)</f>
        <v>2008791</v>
      </c>
      <c r="E293" s="6" t="n">
        <f aca="false">IF(MOD(SUM(MID(D293,1,1)*3,MID(D293,3,1)*3,MID(D293,5,1)*3,MID(D293,7,1)*3)+SUM(MID(D293,2,1)*1,MID(D293,4,1)*1,MID(D293,6,1)*1),10)=0,0,10-MOD(SUM(MID(D293,1,1)*3,MID(D293,3,1)*3,MID(D293,5,1)*3,MID(D293,7,1)*3)+SUM(MID(D293,2,1)*1,MID(D293,4,1)*1,MID(D293,6,1)*1),10))</f>
        <v>3</v>
      </c>
      <c r="F293" s="0" t="str">
        <f aca="false">CONCATENATE(A293,B293,C293,E293)</f>
        <v>20087913</v>
      </c>
    </row>
    <row r="294" customFormat="false" ht="12.8" hidden="false" customHeight="false" outlineLevel="0" collapsed="false">
      <c r="A294" s="0" t="str">
        <f aca="false">A293</f>
        <v>20</v>
      </c>
      <c r="B294" s="0" t="str">
        <f aca="false">B293</f>
        <v>08</v>
      </c>
      <c r="C294" s="5" t="s">
        <v>833</v>
      </c>
      <c r="D294" s="0" t="str">
        <f aca="false">CONCATENATE(A294,B294,C294)</f>
        <v>2008792</v>
      </c>
      <c r="E294" s="6" t="n">
        <f aca="false">IF(MOD(SUM(MID(D294,1,1)*3,MID(D294,3,1)*3,MID(D294,5,1)*3,MID(D294,7,1)*3)+SUM(MID(D294,2,1)*1,MID(D294,4,1)*1,MID(D294,6,1)*1),10)=0,0,10-MOD(SUM(MID(D294,1,1)*3,MID(D294,3,1)*3,MID(D294,5,1)*3,MID(D294,7,1)*3)+SUM(MID(D294,2,1)*1,MID(D294,4,1)*1,MID(D294,6,1)*1),10))</f>
        <v>0</v>
      </c>
      <c r="F294" s="0" t="str">
        <f aca="false">CONCATENATE(A294,B294,C294,E294)</f>
        <v>20087920</v>
      </c>
    </row>
    <row r="295" customFormat="false" ht="12.8" hidden="false" customHeight="false" outlineLevel="0" collapsed="false">
      <c r="A295" s="0" t="str">
        <f aca="false">A294</f>
        <v>20</v>
      </c>
      <c r="B295" s="0" t="str">
        <f aca="false">B294</f>
        <v>08</v>
      </c>
      <c r="C295" s="5" t="s">
        <v>834</v>
      </c>
      <c r="D295" s="0" t="str">
        <f aca="false">CONCATENATE(A295,B295,C295)</f>
        <v>2008793</v>
      </c>
      <c r="E295" s="6" t="n">
        <f aca="false">IF(MOD(SUM(MID(D295,1,1)*3,MID(D295,3,1)*3,MID(D295,5,1)*3,MID(D295,7,1)*3)+SUM(MID(D295,2,1)*1,MID(D295,4,1)*1,MID(D295,6,1)*1),10)=0,0,10-MOD(SUM(MID(D295,1,1)*3,MID(D295,3,1)*3,MID(D295,5,1)*3,MID(D295,7,1)*3)+SUM(MID(D295,2,1)*1,MID(D295,4,1)*1,MID(D295,6,1)*1),10))</f>
        <v>7</v>
      </c>
      <c r="F295" s="0" t="str">
        <f aca="false">CONCATENATE(A295,B295,C295,E295)</f>
        <v>20087937</v>
      </c>
    </row>
    <row r="296" customFormat="false" ht="12.8" hidden="false" customHeight="false" outlineLevel="0" collapsed="false">
      <c r="A296" s="0" t="str">
        <f aca="false">A295</f>
        <v>20</v>
      </c>
      <c r="B296" s="0" t="str">
        <f aca="false">B295</f>
        <v>08</v>
      </c>
      <c r="C296" s="5" t="s">
        <v>835</v>
      </c>
      <c r="D296" s="0" t="str">
        <f aca="false">CONCATENATE(A296,B296,C296)</f>
        <v>2008794</v>
      </c>
      <c r="E296" s="6" t="n">
        <f aca="false">IF(MOD(SUM(MID(D296,1,1)*3,MID(D296,3,1)*3,MID(D296,5,1)*3,MID(D296,7,1)*3)+SUM(MID(D296,2,1)*1,MID(D296,4,1)*1,MID(D296,6,1)*1),10)=0,0,10-MOD(SUM(MID(D296,1,1)*3,MID(D296,3,1)*3,MID(D296,5,1)*3,MID(D296,7,1)*3)+SUM(MID(D296,2,1)*1,MID(D296,4,1)*1,MID(D296,6,1)*1),10))</f>
        <v>4</v>
      </c>
      <c r="F296" s="0" t="str">
        <f aca="false">CONCATENATE(A296,B296,C296,E296)</f>
        <v>20087944</v>
      </c>
    </row>
    <row r="297" customFormat="false" ht="12.8" hidden="false" customHeight="false" outlineLevel="0" collapsed="false">
      <c r="A297" s="0" t="str">
        <f aca="false">A296</f>
        <v>20</v>
      </c>
      <c r="B297" s="0" t="str">
        <f aca="false">B296</f>
        <v>08</v>
      </c>
      <c r="C297" s="5" t="s">
        <v>836</v>
      </c>
      <c r="D297" s="0" t="str">
        <f aca="false">CONCATENATE(A297,B297,C297)</f>
        <v>2008795</v>
      </c>
      <c r="E297" s="6" t="n">
        <f aca="false">IF(MOD(SUM(MID(D297,1,1)*3,MID(D297,3,1)*3,MID(D297,5,1)*3,MID(D297,7,1)*3)+SUM(MID(D297,2,1)*1,MID(D297,4,1)*1,MID(D297,6,1)*1),10)=0,0,10-MOD(SUM(MID(D297,1,1)*3,MID(D297,3,1)*3,MID(D297,5,1)*3,MID(D297,7,1)*3)+SUM(MID(D297,2,1)*1,MID(D297,4,1)*1,MID(D297,6,1)*1),10))</f>
        <v>1</v>
      </c>
      <c r="F297" s="0" t="str">
        <f aca="false">CONCATENATE(A297,B297,C297,E297)</f>
        <v>20087951</v>
      </c>
    </row>
    <row r="298" customFormat="false" ht="12.8" hidden="false" customHeight="false" outlineLevel="0" collapsed="false">
      <c r="A298" s="0" t="str">
        <f aca="false">A297</f>
        <v>20</v>
      </c>
      <c r="B298" s="0" t="str">
        <f aca="false">B297</f>
        <v>08</v>
      </c>
      <c r="C298" s="5" t="s">
        <v>837</v>
      </c>
      <c r="D298" s="0" t="str">
        <f aca="false">CONCATENATE(A298,B298,C298)</f>
        <v>2008796</v>
      </c>
      <c r="E298" s="6" t="n">
        <f aca="false">IF(MOD(SUM(MID(D298,1,1)*3,MID(D298,3,1)*3,MID(D298,5,1)*3,MID(D298,7,1)*3)+SUM(MID(D298,2,1)*1,MID(D298,4,1)*1,MID(D298,6,1)*1),10)=0,0,10-MOD(SUM(MID(D298,1,1)*3,MID(D298,3,1)*3,MID(D298,5,1)*3,MID(D298,7,1)*3)+SUM(MID(D298,2,1)*1,MID(D298,4,1)*1,MID(D298,6,1)*1),10))</f>
        <v>8</v>
      </c>
      <c r="F298" s="0" t="str">
        <f aca="false">CONCATENATE(A298,B298,C298,E298)</f>
        <v>20087968</v>
      </c>
    </row>
    <row r="299" customFormat="false" ht="12.8" hidden="false" customHeight="false" outlineLevel="0" collapsed="false">
      <c r="A299" s="0" t="str">
        <f aca="false">A298</f>
        <v>20</v>
      </c>
      <c r="B299" s="0" t="str">
        <f aca="false">B298</f>
        <v>08</v>
      </c>
      <c r="C299" s="5" t="s">
        <v>838</v>
      </c>
      <c r="D299" s="0" t="str">
        <f aca="false">CONCATENATE(A299,B299,C299)</f>
        <v>2008797</v>
      </c>
      <c r="E299" s="6" t="n">
        <f aca="false">IF(MOD(SUM(MID(D299,1,1)*3,MID(D299,3,1)*3,MID(D299,5,1)*3,MID(D299,7,1)*3)+SUM(MID(D299,2,1)*1,MID(D299,4,1)*1,MID(D299,6,1)*1),10)=0,0,10-MOD(SUM(MID(D299,1,1)*3,MID(D299,3,1)*3,MID(D299,5,1)*3,MID(D299,7,1)*3)+SUM(MID(D299,2,1)*1,MID(D299,4,1)*1,MID(D299,6,1)*1),10))</f>
        <v>5</v>
      </c>
      <c r="F299" s="0" t="str">
        <f aca="false">CONCATENATE(A299,B299,C299,E299)</f>
        <v>20087975</v>
      </c>
    </row>
    <row r="300" customFormat="false" ht="12.8" hidden="false" customHeight="false" outlineLevel="0" collapsed="false">
      <c r="A300" s="0" t="str">
        <f aca="false">A299</f>
        <v>20</v>
      </c>
      <c r="B300" s="0" t="str">
        <f aca="false">B299</f>
        <v>08</v>
      </c>
      <c r="C300" s="5" t="s">
        <v>839</v>
      </c>
      <c r="D300" s="0" t="str">
        <f aca="false">CONCATENATE(A300,B300,C300)</f>
        <v>2008798</v>
      </c>
      <c r="E300" s="6" t="n">
        <f aca="false">IF(MOD(SUM(MID(D300,1,1)*3,MID(D300,3,1)*3,MID(D300,5,1)*3,MID(D300,7,1)*3)+SUM(MID(D300,2,1)*1,MID(D300,4,1)*1,MID(D300,6,1)*1),10)=0,0,10-MOD(SUM(MID(D300,1,1)*3,MID(D300,3,1)*3,MID(D300,5,1)*3,MID(D300,7,1)*3)+SUM(MID(D300,2,1)*1,MID(D300,4,1)*1,MID(D300,6,1)*1),10))</f>
        <v>2</v>
      </c>
      <c r="F300" s="0" t="str">
        <f aca="false">CONCATENATE(A300,B300,C300,E300)</f>
        <v>20087982</v>
      </c>
    </row>
    <row r="301" customFormat="false" ht="12.8" hidden="false" customHeight="false" outlineLevel="0" collapsed="false">
      <c r="A301" s="0" t="str">
        <f aca="false">A300</f>
        <v>20</v>
      </c>
      <c r="B301" s="0" t="str">
        <f aca="false">B300</f>
        <v>08</v>
      </c>
      <c r="C301" s="5" t="s">
        <v>840</v>
      </c>
      <c r="D301" s="0" t="str">
        <f aca="false">CONCATENATE(A301,B301,C301)</f>
        <v>2008799</v>
      </c>
      <c r="E301" s="6" t="n">
        <f aca="false">IF(MOD(SUM(MID(D301,1,1)*3,MID(D301,3,1)*3,MID(D301,5,1)*3,MID(D301,7,1)*3)+SUM(MID(D301,2,1)*1,MID(D301,4,1)*1,MID(D301,6,1)*1),10)=0,0,10-MOD(SUM(MID(D301,1,1)*3,MID(D301,3,1)*3,MID(D301,5,1)*3,MID(D301,7,1)*3)+SUM(MID(D301,2,1)*1,MID(D301,4,1)*1,MID(D301,6,1)*1),10))</f>
        <v>9</v>
      </c>
      <c r="F301" s="0" t="str">
        <f aca="false">CONCATENATE(A301,B301,C301,E301)</f>
        <v>20087999</v>
      </c>
    </row>
    <row r="302" customFormat="false" ht="12.8" hidden="false" customHeight="false" outlineLevel="0" collapsed="false">
      <c r="A302" s="0" t="str">
        <f aca="false">A301</f>
        <v>20</v>
      </c>
      <c r="B302" s="0" t="str">
        <f aca="false">B301</f>
        <v>08</v>
      </c>
      <c r="C302" s="5" t="s">
        <v>841</v>
      </c>
      <c r="D302" s="0" t="str">
        <f aca="false">CONCATENATE(A302,B302,C302)</f>
        <v>2008800</v>
      </c>
      <c r="E302" s="6" t="n">
        <f aca="false">IF(MOD(SUM(MID(D302,1,1)*3,MID(D302,3,1)*3,MID(D302,5,1)*3,MID(D302,7,1)*3)+SUM(MID(D302,2,1)*1,MID(D302,4,1)*1,MID(D302,6,1)*1),10)=0,0,10-MOD(SUM(MID(D302,1,1)*3,MID(D302,3,1)*3,MID(D302,5,1)*3,MID(D302,7,1)*3)+SUM(MID(D302,2,1)*1,MID(D302,4,1)*1,MID(D302,6,1)*1),10))</f>
        <v>2</v>
      </c>
      <c r="F302" s="0" t="str">
        <f aca="false">CONCATENATE(A302,B302,C302,E302)</f>
        <v>20088002</v>
      </c>
    </row>
    <row r="303" customFormat="false" ht="12.8" hidden="false" customHeight="false" outlineLevel="0" collapsed="false">
      <c r="A303" s="0" t="str">
        <f aca="false">A302</f>
        <v>20</v>
      </c>
      <c r="B303" s="0" t="str">
        <f aca="false">B302</f>
        <v>08</v>
      </c>
      <c r="C303" s="5" t="s">
        <v>842</v>
      </c>
      <c r="D303" s="0" t="str">
        <f aca="false">CONCATENATE(A303,B303,C303)</f>
        <v>2008801</v>
      </c>
      <c r="E303" s="6" t="n">
        <f aca="false">IF(MOD(SUM(MID(D303,1,1)*3,MID(D303,3,1)*3,MID(D303,5,1)*3,MID(D303,7,1)*3)+SUM(MID(D303,2,1)*1,MID(D303,4,1)*1,MID(D303,6,1)*1),10)=0,0,10-MOD(SUM(MID(D303,1,1)*3,MID(D303,3,1)*3,MID(D303,5,1)*3,MID(D303,7,1)*3)+SUM(MID(D303,2,1)*1,MID(D303,4,1)*1,MID(D303,6,1)*1),10))</f>
        <v>9</v>
      </c>
      <c r="F303" s="0" t="str">
        <f aca="false">CONCATENATE(A303,B303,C303,E303)</f>
        <v>20088019</v>
      </c>
    </row>
    <row r="304" customFormat="false" ht="12.8" hidden="false" customHeight="false" outlineLevel="0" collapsed="false">
      <c r="A304" s="0" t="str">
        <f aca="false">A303</f>
        <v>20</v>
      </c>
      <c r="B304" s="0" t="str">
        <f aca="false">B303</f>
        <v>08</v>
      </c>
      <c r="C304" s="5" t="s">
        <v>843</v>
      </c>
      <c r="D304" s="0" t="str">
        <f aca="false">CONCATENATE(A304,B304,C304)</f>
        <v>2008802</v>
      </c>
      <c r="E304" s="6" t="n">
        <f aca="false">IF(MOD(SUM(MID(D304,1,1)*3,MID(D304,3,1)*3,MID(D304,5,1)*3,MID(D304,7,1)*3)+SUM(MID(D304,2,1)*1,MID(D304,4,1)*1,MID(D304,6,1)*1),10)=0,0,10-MOD(SUM(MID(D304,1,1)*3,MID(D304,3,1)*3,MID(D304,5,1)*3,MID(D304,7,1)*3)+SUM(MID(D304,2,1)*1,MID(D304,4,1)*1,MID(D304,6,1)*1),10))</f>
        <v>6</v>
      </c>
      <c r="F304" s="0" t="str">
        <f aca="false">CONCATENATE(A304,B304,C304,E304)</f>
        <v>20088026</v>
      </c>
    </row>
    <row r="305" customFormat="false" ht="12.8" hidden="false" customHeight="false" outlineLevel="0" collapsed="false">
      <c r="A305" s="0" t="str">
        <f aca="false">A304</f>
        <v>20</v>
      </c>
      <c r="B305" s="0" t="str">
        <f aca="false">B304</f>
        <v>08</v>
      </c>
      <c r="C305" s="5" t="s">
        <v>844</v>
      </c>
      <c r="D305" s="0" t="str">
        <f aca="false">CONCATENATE(A305,B305,C305)</f>
        <v>2008803</v>
      </c>
      <c r="E305" s="6" t="n">
        <f aca="false">IF(MOD(SUM(MID(D305,1,1)*3,MID(D305,3,1)*3,MID(D305,5,1)*3,MID(D305,7,1)*3)+SUM(MID(D305,2,1)*1,MID(D305,4,1)*1,MID(D305,6,1)*1),10)=0,0,10-MOD(SUM(MID(D305,1,1)*3,MID(D305,3,1)*3,MID(D305,5,1)*3,MID(D305,7,1)*3)+SUM(MID(D305,2,1)*1,MID(D305,4,1)*1,MID(D305,6,1)*1),10))</f>
        <v>3</v>
      </c>
      <c r="F305" s="0" t="str">
        <f aca="false">CONCATENATE(A305,B305,C305,E305)</f>
        <v>20088033</v>
      </c>
    </row>
    <row r="306" customFormat="false" ht="12.8" hidden="false" customHeight="false" outlineLevel="0" collapsed="false">
      <c r="A306" s="0" t="str">
        <f aca="false">A305</f>
        <v>20</v>
      </c>
      <c r="B306" s="0" t="str">
        <f aca="false">B305</f>
        <v>08</v>
      </c>
      <c r="C306" s="5" t="s">
        <v>845</v>
      </c>
      <c r="D306" s="0" t="str">
        <f aca="false">CONCATENATE(A306,B306,C306)</f>
        <v>2008804</v>
      </c>
      <c r="E306" s="6" t="n">
        <f aca="false">IF(MOD(SUM(MID(D306,1,1)*3,MID(D306,3,1)*3,MID(D306,5,1)*3,MID(D306,7,1)*3)+SUM(MID(D306,2,1)*1,MID(D306,4,1)*1,MID(D306,6,1)*1),10)=0,0,10-MOD(SUM(MID(D306,1,1)*3,MID(D306,3,1)*3,MID(D306,5,1)*3,MID(D306,7,1)*3)+SUM(MID(D306,2,1)*1,MID(D306,4,1)*1,MID(D306,6,1)*1),10))</f>
        <v>0</v>
      </c>
      <c r="F306" s="0" t="str">
        <f aca="false">CONCATENATE(A306,B306,C306,E306)</f>
        <v>20088040</v>
      </c>
    </row>
    <row r="307" customFormat="false" ht="12.8" hidden="false" customHeight="false" outlineLevel="0" collapsed="false">
      <c r="A307" s="0" t="str">
        <f aca="false">A306</f>
        <v>20</v>
      </c>
      <c r="B307" s="0" t="str">
        <f aca="false">B306</f>
        <v>08</v>
      </c>
      <c r="C307" s="5" t="s">
        <v>846</v>
      </c>
      <c r="D307" s="0" t="str">
        <f aca="false">CONCATENATE(A307,B307,C307)</f>
        <v>2008805</v>
      </c>
      <c r="E307" s="6" t="n">
        <f aca="false">IF(MOD(SUM(MID(D307,1,1)*3,MID(D307,3,1)*3,MID(D307,5,1)*3,MID(D307,7,1)*3)+SUM(MID(D307,2,1)*1,MID(D307,4,1)*1,MID(D307,6,1)*1),10)=0,0,10-MOD(SUM(MID(D307,1,1)*3,MID(D307,3,1)*3,MID(D307,5,1)*3,MID(D307,7,1)*3)+SUM(MID(D307,2,1)*1,MID(D307,4,1)*1,MID(D307,6,1)*1),10))</f>
        <v>7</v>
      </c>
      <c r="F307" s="0" t="str">
        <f aca="false">CONCATENATE(A307,B307,C307,E307)</f>
        <v>20088057</v>
      </c>
    </row>
    <row r="308" customFormat="false" ht="12.8" hidden="false" customHeight="false" outlineLevel="0" collapsed="false">
      <c r="A308" s="0" t="str">
        <f aca="false">A307</f>
        <v>20</v>
      </c>
      <c r="B308" s="0" t="str">
        <f aca="false">B307</f>
        <v>08</v>
      </c>
      <c r="C308" s="5" t="s">
        <v>847</v>
      </c>
      <c r="D308" s="0" t="str">
        <f aca="false">CONCATENATE(A308,B308,C308)</f>
        <v>2008806</v>
      </c>
      <c r="E308" s="6" t="n">
        <f aca="false">IF(MOD(SUM(MID(D308,1,1)*3,MID(D308,3,1)*3,MID(D308,5,1)*3,MID(D308,7,1)*3)+SUM(MID(D308,2,1)*1,MID(D308,4,1)*1,MID(D308,6,1)*1),10)=0,0,10-MOD(SUM(MID(D308,1,1)*3,MID(D308,3,1)*3,MID(D308,5,1)*3,MID(D308,7,1)*3)+SUM(MID(D308,2,1)*1,MID(D308,4,1)*1,MID(D308,6,1)*1),10))</f>
        <v>4</v>
      </c>
      <c r="F308" s="0" t="str">
        <f aca="false">CONCATENATE(A308,B308,C308,E308)</f>
        <v>20088064</v>
      </c>
    </row>
    <row r="309" customFormat="false" ht="12.8" hidden="false" customHeight="false" outlineLevel="0" collapsed="false">
      <c r="A309" s="0" t="str">
        <f aca="false">A308</f>
        <v>20</v>
      </c>
      <c r="B309" s="0" t="str">
        <f aca="false">B308</f>
        <v>08</v>
      </c>
      <c r="C309" s="5" t="s">
        <v>848</v>
      </c>
      <c r="D309" s="0" t="str">
        <f aca="false">CONCATENATE(A309,B309,C309)</f>
        <v>2008807</v>
      </c>
      <c r="E309" s="6" t="n">
        <f aca="false">IF(MOD(SUM(MID(D309,1,1)*3,MID(D309,3,1)*3,MID(D309,5,1)*3,MID(D309,7,1)*3)+SUM(MID(D309,2,1)*1,MID(D309,4,1)*1,MID(D309,6,1)*1),10)=0,0,10-MOD(SUM(MID(D309,1,1)*3,MID(D309,3,1)*3,MID(D309,5,1)*3,MID(D309,7,1)*3)+SUM(MID(D309,2,1)*1,MID(D309,4,1)*1,MID(D309,6,1)*1),10))</f>
        <v>1</v>
      </c>
      <c r="F309" s="0" t="str">
        <f aca="false">CONCATENATE(A309,B309,C309,E309)</f>
        <v>20088071</v>
      </c>
    </row>
    <row r="310" customFormat="false" ht="12.8" hidden="false" customHeight="false" outlineLevel="0" collapsed="false">
      <c r="A310" s="0" t="str">
        <f aca="false">A309</f>
        <v>20</v>
      </c>
      <c r="B310" s="0" t="str">
        <f aca="false">B309</f>
        <v>08</v>
      </c>
      <c r="C310" s="5" t="s">
        <v>849</v>
      </c>
      <c r="D310" s="0" t="str">
        <f aca="false">CONCATENATE(A310,B310,C310)</f>
        <v>2008808</v>
      </c>
      <c r="E310" s="6" t="n">
        <f aca="false">IF(MOD(SUM(MID(D310,1,1)*3,MID(D310,3,1)*3,MID(D310,5,1)*3,MID(D310,7,1)*3)+SUM(MID(D310,2,1)*1,MID(D310,4,1)*1,MID(D310,6,1)*1),10)=0,0,10-MOD(SUM(MID(D310,1,1)*3,MID(D310,3,1)*3,MID(D310,5,1)*3,MID(D310,7,1)*3)+SUM(MID(D310,2,1)*1,MID(D310,4,1)*1,MID(D310,6,1)*1),10))</f>
        <v>8</v>
      </c>
      <c r="F310" s="0" t="str">
        <f aca="false">CONCATENATE(A310,B310,C310,E310)</f>
        <v>20088088</v>
      </c>
    </row>
    <row r="311" customFormat="false" ht="12.8" hidden="false" customHeight="false" outlineLevel="0" collapsed="false">
      <c r="A311" s="0" t="str">
        <f aca="false">A310</f>
        <v>20</v>
      </c>
      <c r="B311" s="0" t="str">
        <f aca="false">B310</f>
        <v>08</v>
      </c>
      <c r="C311" s="5" t="s">
        <v>850</v>
      </c>
      <c r="D311" s="0" t="str">
        <f aca="false">CONCATENATE(A311,B311,C311)</f>
        <v>2008809</v>
      </c>
      <c r="E311" s="6" t="n">
        <f aca="false">IF(MOD(SUM(MID(D311,1,1)*3,MID(D311,3,1)*3,MID(D311,5,1)*3,MID(D311,7,1)*3)+SUM(MID(D311,2,1)*1,MID(D311,4,1)*1,MID(D311,6,1)*1),10)=0,0,10-MOD(SUM(MID(D311,1,1)*3,MID(D311,3,1)*3,MID(D311,5,1)*3,MID(D311,7,1)*3)+SUM(MID(D311,2,1)*1,MID(D311,4,1)*1,MID(D311,6,1)*1),10))</f>
        <v>5</v>
      </c>
      <c r="F311" s="0" t="str">
        <f aca="false">CONCATENATE(A311,B311,C311,E311)</f>
        <v>20088095</v>
      </c>
    </row>
    <row r="312" customFormat="false" ht="12.8" hidden="false" customHeight="false" outlineLevel="0" collapsed="false">
      <c r="A312" s="0" t="str">
        <f aca="false">A311</f>
        <v>20</v>
      </c>
      <c r="B312" s="0" t="str">
        <f aca="false">B311</f>
        <v>08</v>
      </c>
      <c r="C312" s="5" t="s">
        <v>851</v>
      </c>
      <c r="D312" s="0" t="str">
        <f aca="false">CONCATENATE(A312,B312,C312)</f>
        <v>2008810</v>
      </c>
      <c r="E312" s="6" t="n">
        <f aca="false">IF(MOD(SUM(MID(D312,1,1)*3,MID(D312,3,1)*3,MID(D312,5,1)*3,MID(D312,7,1)*3)+SUM(MID(D312,2,1)*1,MID(D312,4,1)*1,MID(D312,6,1)*1),10)=0,0,10-MOD(SUM(MID(D312,1,1)*3,MID(D312,3,1)*3,MID(D312,5,1)*3,MID(D312,7,1)*3)+SUM(MID(D312,2,1)*1,MID(D312,4,1)*1,MID(D312,6,1)*1),10))</f>
        <v>1</v>
      </c>
      <c r="F312" s="0" t="str">
        <f aca="false">CONCATENATE(A312,B312,C312,E312)</f>
        <v>20088101</v>
      </c>
    </row>
    <row r="313" customFormat="false" ht="12.8" hidden="false" customHeight="false" outlineLevel="0" collapsed="false">
      <c r="A313" s="0" t="str">
        <f aca="false">A312</f>
        <v>20</v>
      </c>
      <c r="B313" s="0" t="str">
        <f aca="false">B312</f>
        <v>08</v>
      </c>
      <c r="C313" s="5" t="s">
        <v>852</v>
      </c>
      <c r="D313" s="0" t="str">
        <f aca="false">CONCATENATE(A313,B313,C313)</f>
        <v>2008811</v>
      </c>
      <c r="E313" s="6" t="n">
        <f aca="false">IF(MOD(SUM(MID(D313,1,1)*3,MID(D313,3,1)*3,MID(D313,5,1)*3,MID(D313,7,1)*3)+SUM(MID(D313,2,1)*1,MID(D313,4,1)*1,MID(D313,6,1)*1),10)=0,0,10-MOD(SUM(MID(D313,1,1)*3,MID(D313,3,1)*3,MID(D313,5,1)*3,MID(D313,7,1)*3)+SUM(MID(D313,2,1)*1,MID(D313,4,1)*1,MID(D313,6,1)*1),10))</f>
        <v>8</v>
      </c>
      <c r="F313" s="0" t="str">
        <f aca="false">CONCATENATE(A313,B313,C313,E313)</f>
        <v>20088118</v>
      </c>
    </row>
    <row r="314" customFormat="false" ht="12.8" hidden="false" customHeight="false" outlineLevel="0" collapsed="false">
      <c r="A314" s="0" t="str">
        <f aca="false">A313</f>
        <v>20</v>
      </c>
      <c r="B314" s="0" t="str">
        <f aca="false">B313</f>
        <v>08</v>
      </c>
      <c r="C314" s="5" t="s">
        <v>853</v>
      </c>
      <c r="D314" s="0" t="str">
        <f aca="false">CONCATENATE(A314,B314,C314)</f>
        <v>2008812</v>
      </c>
      <c r="E314" s="6" t="n">
        <f aca="false">IF(MOD(SUM(MID(D314,1,1)*3,MID(D314,3,1)*3,MID(D314,5,1)*3,MID(D314,7,1)*3)+SUM(MID(D314,2,1)*1,MID(D314,4,1)*1,MID(D314,6,1)*1),10)=0,0,10-MOD(SUM(MID(D314,1,1)*3,MID(D314,3,1)*3,MID(D314,5,1)*3,MID(D314,7,1)*3)+SUM(MID(D314,2,1)*1,MID(D314,4,1)*1,MID(D314,6,1)*1),10))</f>
        <v>5</v>
      </c>
      <c r="F314" s="0" t="str">
        <f aca="false">CONCATENATE(A314,B314,C314,E314)</f>
        <v>20088125</v>
      </c>
    </row>
    <row r="315" customFormat="false" ht="12.8" hidden="false" customHeight="false" outlineLevel="0" collapsed="false">
      <c r="A315" s="0" t="str">
        <f aca="false">A314</f>
        <v>20</v>
      </c>
      <c r="B315" s="0" t="str">
        <f aca="false">B314</f>
        <v>08</v>
      </c>
      <c r="C315" s="5" t="s">
        <v>854</v>
      </c>
      <c r="D315" s="0" t="str">
        <f aca="false">CONCATENATE(A315,B315,C315)</f>
        <v>2008813</v>
      </c>
      <c r="E315" s="6" t="n">
        <f aca="false">IF(MOD(SUM(MID(D315,1,1)*3,MID(D315,3,1)*3,MID(D315,5,1)*3,MID(D315,7,1)*3)+SUM(MID(D315,2,1)*1,MID(D315,4,1)*1,MID(D315,6,1)*1),10)=0,0,10-MOD(SUM(MID(D315,1,1)*3,MID(D315,3,1)*3,MID(D315,5,1)*3,MID(D315,7,1)*3)+SUM(MID(D315,2,1)*1,MID(D315,4,1)*1,MID(D315,6,1)*1),10))</f>
        <v>2</v>
      </c>
      <c r="F315" s="0" t="str">
        <f aca="false">CONCATENATE(A315,B315,C315,E315)</f>
        <v>20088132</v>
      </c>
    </row>
    <row r="316" customFormat="false" ht="12.8" hidden="false" customHeight="false" outlineLevel="0" collapsed="false">
      <c r="A316" s="0" t="str">
        <f aca="false">A315</f>
        <v>20</v>
      </c>
      <c r="B316" s="0" t="str">
        <f aca="false">B315</f>
        <v>08</v>
      </c>
      <c r="C316" s="5" t="s">
        <v>855</v>
      </c>
      <c r="D316" s="0" t="str">
        <f aca="false">CONCATENATE(A316,B316,C316)</f>
        <v>2008814</v>
      </c>
      <c r="E316" s="6" t="n">
        <f aca="false">IF(MOD(SUM(MID(D316,1,1)*3,MID(D316,3,1)*3,MID(D316,5,1)*3,MID(D316,7,1)*3)+SUM(MID(D316,2,1)*1,MID(D316,4,1)*1,MID(D316,6,1)*1),10)=0,0,10-MOD(SUM(MID(D316,1,1)*3,MID(D316,3,1)*3,MID(D316,5,1)*3,MID(D316,7,1)*3)+SUM(MID(D316,2,1)*1,MID(D316,4,1)*1,MID(D316,6,1)*1),10))</f>
        <v>9</v>
      </c>
      <c r="F316" s="0" t="str">
        <f aca="false">CONCATENATE(A316,B316,C316,E316)</f>
        <v>20088149</v>
      </c>
    </row>
    <row r="317" customFormat="false" ht="12.8" hidden="false" customHeight="false" outlineLevel="0" collapsed="false">
      <c r="A317" s="0" t="str">
        <f aca="false">A316</f>
        <v>20</v>
      </c>
      <c r="B317" s="0" t="str">
        <f aca="false">B316</f>
        <v>08</v>
      </c>
      <c r="C317" s="5" t="s">
        <v>856</v>
      </c>
      <c r="D317" s="0" t="str">
        <f aca="false">CONCATENATE(A317,B317,C317)</f>
        <v>2008815</v>
      </c>
      <c r="E317" s="6" t="n">
        <f aca="false">IF(MOD(SUM(MID(D317,1,1)*3,MID(D317,3,1)*3,MID(D317,5,1)*3,MID(D317,7,1)*3)+SUM(MID(D317,2,1)*1,MID(D317,4,1)*1,MID(D317,6,1)*1),10)=0,0,10-MOD(SUM(MID(D317,1,1)*3,MID(D317,3,1)*3,MID(D317,5,1)*3,MID(D317,7,1)*3)+SUM(MID(D317,2,1)*1,MID(D317,4,1)*1,MID(D317,6,1)*1),10))</f>
        <v>6</v>
      </c>
      <c r="F317" s="0" t="str">
        <f aca="false">CONCATENATE(A317,B317,C317,E317)</f>
        <v>20088156</v>
      </c>
    </row>
    <row r="318" customFormat="false" ht="12.8" hidden="false" customHeight="false" outlineLevel="0" collapsed="false">
      <c r="A318" s="0" t="str">
        <f aca="false">A317</f>
        <v>20</v>
      </c>
      <c r="B318" s="0" t="str">
        <f aca="false">B317</f>
        <v>08</v>
      </c>
      <c r="C318" s="5" t="s">
        <v>857</v>
      </c>
      <c r="D318" s="0" t="str">
        <f aca="false">CONCATENATE(A318,B318,C318)</f>
        <v>2008816</v>
      </c>
      <c r="E318" s="6" t="n">
        <f aca="false">IF(MOD(SUM(MID(D318,1,1)*3,MID(D318,3,1)*3,MID(D318,5,1)*3,MID(D318,7,1)*3)+SUM(MID(D318,2,1)*1,MID(D318,4,1)*1,MID(D318,6,1)*1),10)=0,0,10-MOD(SUM(MID(D318,1,1)*3,MID(D318,3,1)*3,MID(D318,5,1)*3,MID(D318,7,1)*3)+SUM(MID(D318,2,1)*1,MID(D318,4,1)*1,MID(D318,6,1)*1),10))</f>
        <v>3</v>
      </c>
      <c r="F318" s="0" t="str">
        <f aca="false">CONCATENATE(A318,B318,C318,E318)</f>
        <v>20088163</v>
      </c>
    </row>
    <row r="319" customFormat="false" ht="12.8" hidden="false" customHeight="false" outlineLevel="0" collapsed="false">
      <c r="A319" s="0" t="str">
        <f aca="false">A318</f>
        <v>20</v>
      </c>
      <c r="B319" s="0" t="str">
        <f aca="false">B318</f>
        <v>08</v>
      </c>
      <c r="C319" s="5" t="s">
        <v>858</v>
      </c>
      <c r="D319" s="0" t="str">
        <f aca="false">CONCATENATE(A319,B319,C319)</f>
        <v>2008817</v>
      </c>
      <c r="E319" s="6" t="n">
        <f aca="false">IF(MOD(SUM(MID(D319,1,1)*3,MID(D319,3,1)*3,MID(D319,5,1)*3,MID(D319,7,1)*3)+SUM(MID(D319,2,1)*1,MID(D319,4,1)*1,MID(D319,6,1)*1),10)=0,0,10-MOD(SUM(MID(D319,1,1)*3,MID(D319,3,1)*3,MID(D319,5,1)*3,MID(D319,7,1)*3)+SUM(MID(D319,2,1)*1,MID(D319,4,1)*1,MID(D319,6,1)*1),10))</f>
        <v>0</v>
      </c>
      <c r="F319" s="0" t="str">
        <f aca="false">CONCATENATE(A319,B319,C319,E319)</f>
        <v>20088170</v>
      </c>
    </row>
    <row r="320" customFormat="false" ht="12.8" hidden="false" customHeight="false" outlineLevel="0" collapsed="false">
      <c r="A320" s="0" t="str">
        <f aca="false">A319</f>
        <v>20</v>
      </c>
      <c r="B320" s="0" t="str">
        <f aca="false">B319</f>
        <v>08</v>
      </c>
      <c r="C320" s="5" t="s">
        <v>859</v>
      </c>
      <c r="D320" s="0" t="str">
        <f aca="false">CONCATENATE(A320,B320,C320)</f>
        <v>2008818</v>
      </c>
      <c r="E320" s="6" t="n">
        <f aca="false">IF(MOD(SUM(MID(D320,1,1)*3,MID(D320,3,1)*3,MID(D320,5,1)*3,MID(D320,7,1)*3)+SUM(MID(D320,2,1)*1,MID(D320,4,1)*1,MID(D320,6,1)*1),10)=0,0,10-MOD(SUM(MID(D320,1,1)*3,MID(D320,3,1)*3,MID(D320,5,1)*3,MID(D320,7,1)*3)+SUM(MID(D320,2,1)*1,MID(D320,4,1)*1,MID(D320,6,1)*1),10))</f>
        <v>7</v>
      </c>
      <c r="F320" s="0" t="str">
        <f aca="false">CONCATENATE(A320,B320,C320,E320)</f>
        <v>20088187</v>
      </c>
    </row>
    <row r="321" customFormat="false" ht="12.8" hidden="false" customHeight="false" outlineLevel="0" collapsed="false">
      <c r="A321" s="0" t="str">
        <f aca="false">A320</f>
        <v>20</v>
      </c>
      <c r="B321" s="0" t="str">
        <f aca="false">B320</f>
        <v>08</v>
      </c>
      <c r="C321" s="5" t="s">
        <v>860</v>
      </c>
      <c r="D321" s="0" t="str">
        <f aca="false">CONCATENATE(A321,B321,C321)</f>
        <v>2008819</v>
      </c>
      <c r="E321" s="6" t="n">
        <f aca="false">IF(MOD(SUM(MID(D321,1,1)*3,MID(D321,3,1)*3,MID(D321,5,1)*3,MID(D321,7,1)*3)+SUM(MID(D321,2,1)*1,MID(D321,4,1)*1,MID(D321,6,1)*1),10)=0,0,10-MOD(SUM(MID(D321,1,1)*3,MID(D321,3,1)*3,MID(D321,5,1)*3,MID(D321,7,1)*3)+SUM(MID(D321,2,1)*1,MID(D321,4,1)*1,MID(D321,6,1)*1),10))</f>
        <v>4</v>
      </c>
      <c r="F321" s="0" t="str">
        <f aca="false">CONCATENATE(A321,B321,C321,E321)</f>
        <v>20088194</v>
      </c>
    </row>
    <row r="322" customFormat="false" ht="12.8" hidden="false" customHeight="false" outlineLevel="0" collapsed="false">
      <c r="A322" s="0" t="str">
        <f aca="false">A321</f>
        <v>20</v>
      </c>
      <c r="B322" s="0" t="str">
        <f aca="false">B321</f>
        <v>08</v>
      </c>
      <c r="C322" s="5" t="s">
        <v>861</v>
      </c>
      <c r="D322" s="0" t="str">
        <f aca="false">CONCATENATE(A322,B322,C322)</f>
        <v>2008820</v>
      </c>
      <c r="E322" s="6" t="n">
        <f aca="false">IF(MOD(SUM(MID(D322,1,1)*3,MID(D322,3,1)*3,MID(D322,5,1)*3,MID(D322,7,1)*3)+SUM(MID(D322,2,1)*1,MID(D322,4,1)*1,MID(D322,6,1)*1),10)=0,0,10-MOD(SUM(MID(D322,1,1)*3,MID(D322,3,1)*3,MID(D322,5,1)*3,MID(D322,7,1)*3)+SUM(MID(D322,2,1)*1,MID(D322,4,1)*1,MID(D322,6,1)*1),10))</f>
        <v>0</v>
      </c>
      <c r="F322" s="0" t="str">
        <f aca="false">CONCATENATE(A322,B322,C322,E322)</f>
        <v>20088200</v>
      </c>
    </row>
    <row r="323" customFormat="false" ht="12.8" hidden="false" customHeight="false" outlineLevel="0" collapsed="false">
      <c r="A323" s="0" t="str">
        <f aca="false">A322</f>
        <v>20</v>
      </c>
      <c r="B323" s="0" t="str">
        <f aca="false">B322</f>
        <v>08</v>
      </c>
      <c r="C323" s="5" t="s">
        <v>862</v>
      </c>
      <c r="D323" s="0" t="str">
        <f aca="false">CONCATENATE(A323,B323,C323)</f>
        <v>2008821</v>
      </c>
      <c r="E323" s="6" t="n">
        <f aca="false">IF(MOD(SUM(MID(D323,1,1)*3,MID(D323,3,1)*3,MID(D323,5,1)*3,MID(D323,7,1)*3)+SUM(MID(D323,2,1)*1,MID(D323,4,1)*1,MID(D323,6,1)*1),10)=0,0,10-MOD(SUM(MID(D323,1,1)*3,MID(D323,3,1)*3,MID(D323,5,1)*3,MID(D323,7,1)*3)+SUM(MID(D323,2,1)*1,MID(D323,4,1)*1,MID(D323,6,1)*1),10))</f>
        <v>7</v>
      </c>
      <c r="F323" s="0" t="str">
        <f aca="false">CONCATENATE(A323,B323,C323,E323)</f>
        <v>20088217</v>
      </c>
    </row>
    <row r="324" customFormat="false" ht="12.8" hidden="false" customHeight="false" outlineLevel="0" collapsed="false">
      <c r="A324" s="0" t="str">
        <f aca="false">A323</f>
        <v>20</v>
      </c>
      <c r="B324" s="0" t="str">
        <f aca="false">B323</f>
        <v>08</v>
      </c>
      <c r="C324" s="5" t="s">
        <v>863</v>
      </c>
      <c r="D324" s="0" t="str">
        <f aca="false">CONCATENATE(A324,B324,C324)</f>
        <v>2008822</v>
      </c>
      <c r="E324" s="6" t="n">
        <f aca="false">IF(MOD(SUM(MID(D324,1,1)*3,MID(D324,3,1)*3,MID(D324,5,1)*3,MID(D324,7,1)*3)+SUM(MID(D324,2,1)*1,MID(D324,4,1)*1,MID(D324,6,1)*1),10)=0,0,10-MOD(SUM(MID(D324,1,1)*3,MID(D324,3,1)*3,MID(D324,5,1)*3,MID(D324,7,1)*3)+SUM(MID(D324,2,1)*1,MID(D324,4,1)*1,MID(D324,6,1)*1),10))</f>
        <v>4</v>
      </c>
      <c r="F324" s="0" t="str">
        <f aca="false">CONCATENATE(A324,B324,C324,E324)</f>
        <v>20088224</v>
      </c>
    </row>
    <row r="325" customFormat="false" ht="12.8" hidden="false" customHeight="false" outlineLevel="0" collapsed="false">
      <c r="A325" s="0" t="str">
        <f aca="false">A324</f>
        <v>20</v>
      </c>
      <c r="B325" s="0" t="str">
        <f aca="false">B324</f>
        <v>08</v>
      </c>
      <c r="C325" s="5" t="s">
        <v>864</v>
      </c>
      <c r="D325" s="0" t="str">
        <f aca="false">CONCATENATE(A325,B325,C325)</f>
        <v>2008823</v>
      </c>
      <c r="E325" s="6" t="n">
        <f aca="false">IF(MOD(SUM(MID(D325,1,1)*3,MID(D325,3,1)*3,MID(D325,5,1)*3,MID(D325,7,1)*3)+SUM(MID(D325,2,1)*1,MID(D325,4,1)*1,MID(D325,6,1)*1),10)=0,0,10-MOD(SUM(MID(D325,1,1)*3,MID(D325,3,1)*3,MID(D325,5,1)*3,MID(D325,7,1)*3)+SUM(MID(D325,2,1)*1,MID(D325,4,1)*1,MID(D325,6,1)*1),10))</f>
        <v>1</v>
      </c>
      <c r="F325" s="0" t="str">
        <f aca="false">CONCATENATE(A325,B325,C325,E325)</f>
        <v>20088231</v>
      </c>
    </row>
    <row r="326" customFormat="false" ht="12.8" hidden="false" customHeight="false" outlineLevel="0" collapsed="false">
      <c r="A326" s="0" t="str">
        <f aca="false">A325</f>
        <v>20</v>
      </c>
      <c r="B326" s="0" t="str">
        <f aca="false">B325</f>
        <v>08</v>
      </c>
      <c r="C326" s="5" t="s">
        <v>865</v>
      </c>
      <c r="D326" s="0" t="str">
        <f aca="false">CONCATENATE(A326,B326,C326)</f>
        <v>2008824</v>
      </c>
      <c r="E326" s="6" t="n">
        <f aca="false">IF(MOD(SUM(MID(D326,1,1)*3,MID(D326,3,1)*3,MID(D326,5,1)*3,MID(D326,7,1)*3)+SUM(MID(D326,2,1)*1,MID(D326,4,1)*1,MID(D326,6,1)*1),10)=0,0,10-MOD(SUM(MID(D326,1,1)*3,MID(D326,3,1)*3,MID(D326,5,1)*3,MID(D326,7,1)*3)+SUM(MID(D326,2,1)*1,MID(D326,4,1)*1,MID(D326,6,1)*1),10))</f>
        <v>8</v>
      </c>
      <c r="F326" s="0" t="str">
        <f aca="false">CONCATENATE(A326,B326,C326,E326)</f>
        <v>20088248</v>
      </c>
    </row>
    <row r="327" customFormat="false" ht="12.8" hidden="false" customHeight="false" outlineLevel="0" collapsed="false">
      <c r="A327" s="0" t="str">
        <f aca="false">A326</f>
        <v>20</v>
      </c>
      <c r="B327" s="0" t="str">
        <f aca="false">B326</f>
        <v>08</v>
      </c>
      <c r="C327" s="5" t="s">
        <v>866</v>
      </c>
      <c r="D327" s="0" t="str">
        <f aca="false">CONCATENATE(A327,B327,C327)</f>
        <v>2008825</v>
      </c>
      <c r="E327" s="6" t="n">
        <f aca="false">IF(MOD(SUM(MID(D327,1,1)*3,MID(D327,3,1)*3,MID(D327,5,1)*3,MID(D327,7,1)*3)+SUM(MID(D327,2,1)*1,MID(D327,4,1)*1,MID(D327,6,1)*1),10)=0,0,10-MOD(SUM(MID(D327,1,1)*3,MID(D327,3,1)*3,MID(D327,5,1)*3,MID(D327,7,1)*3)+SUM(MID(D327,2,1)*1,MID(D327,4,1)*1,MID(D327,6,1)*1),10))</f>
        <v>5</v>
      </c>
      <c r="F327" s="0" t="str">
        <f aca="false">CONCATENATE(A327,B327,C327,E327)</f>
        <v>20088255</v>
      </c>
    </row>
    <row r="328" customFormat="false" ht="12.8" hidden="false" customHeight="false" outlineLevel="0" collapsed="false">
      <c r="A328" s="0" t="str">
        <f aca="false">A327</f>
        <v>20</v>
      </c>
      <c r="B328" s="0" t="str">
        <f aca="false">B327</f>
        <v>08</v>
      </c>
      <c r="C328" s="5" t="s">
        <v>867</v>
      </c>
      <c r="D328" s="0" t="str">
        <f aca="false">CONCATENATE(A328,B328,C328)</f>
        <v>2008826</v>
      </c>
      <c r="E328" s="6" t="n">
        <f aca="false">IF(MOD(SUM(MID(D328,1,1)*3,MID(D328,3,1)*3,MID(D328,5,1)*3,MID(D328,7,1)*3)+SUM(MID(D328,2,1)*1,MID(D328,4,1)*1,MID(D328,6,1)*1),10)=0,0,10-MOD(SUM(MID(D328,1,1)*3,MID(D328,3,1)*3,MID(D328,5,1)*3,MID(D328,7,1)*3)+SUM(MID(D328,2,1)*1,MID(D328,4,1)*1,MID(D328,6,1)*1),10))</f>
        <v>2</v>
      </c>
      <c r="F328" s="0" t="str">
        <f aca="false">CONCATENATE(A328,B328,C328,E328)</f>
        <v>20088262</v>
      </c>
    </row>
    <row r="329" customFormat="false" ht="12.8" hidden="false" customHeight="false" outlineLevel="0" collapsed="false">
      <c r="A329" s="0" t="str">
        <f aca="false">A328</f>
        <v>20</v>
      </c>
      <c r="B329" s="0" t="str">
        <f aca="false">B328</f>
        <v>08</v>
      </c>
      <c r="C329" s="5" t="s">
        <v>868</v>
      </c>
      <c r="D329" s="0" t="str">
        <f aca="false">CONCATENATE(A329,B329,C329)</f>
        <v>2008827</v>
      </c>
      <c r="E329" s="6" t="n">
        <f aca="false">IF(MOD(SUM(MID(D329,1,1)*3,MID(D329,3,1)*3,MID(D329,5,1)*3,MID(D329,7,1)*3)+SUM(MID(D329,2,1)*1,MID(D329,4,1)*1,MID(D329,6,1)*1),10)=0,0,10-MOD(SUM(MID(D329,1,1)*3,MID(D329,3,1)*3,MID(D329,5,1)*3,MID(D329,7,1)*3)+SUM(MID(D329,2,1)*1,MID(D329,4,1)*1,MID(D329,6,1)*1),10))</f>
        <v>9</v>
      </c>
      <c r="F329" s="0" t="str">
        <f aca="false">CONCATENATE(A329,B329,C329,E329)</f>
        <v>20088279</v>
      </c>
    </row>
    <row r="330" customFormat="false" ht="12.8" hidden="false" customHeight="false" outlineLevel="0" collapsed="false">
      <c r="A330" s="0" t="str">
        <f aca="false">A329</f>
        <v>20</v>
      </c>
      <c r="B330" s="0" t="str">
        <f aca="false">B329</f>
        <v>08</v>
      </c>
      <c r="C330" s="5" t="s">
        <v>869</v>
      </c>
      <c r="D330" s="0" t="str">
        <f aca="false">CONCATENATE(A330,B330,C330)</f>
        <v>2008828</v>
      </c>
      <c r="E330" s="6" t="n">
        <f aca="false">IF(MOD(SUM(MID(D330,1,1)*3,MID(D330,3,1)*3,MID(D330,5,1)*3,MID(D330,7,1)*3)+SUM(MID(D330,2,1)*1,MID(D330,4,1)*1,MID(D330,6,1)*1),10)=0,0,10-MOD(SUM(MID(D330,1,1)*3,MID(D330,3,1)*3,MID(D330,5,1)*3,MID(D330,7,1)*3)+SUM(MID(D330,2,1)*1,MID(D330,4,1)*1,MID(D330,6,1)*1),10))</f>
        <v>6</v>
      </c>
      <c r="F330" s="0" t="str">
        <f aca="false">CONCATENATE(A330,B330,C330,E330)</f>
        <v>20088286</v>
      </c>
    </row>
    <row r="331" customFormat="false" ht="12.8" hidden="false" customHeight="false" outlineLevel="0" collapsed="false">
      <c r="A331" s="0" t="str">
        <f aca="false">A330</f>
        <v>20</v>
      </c>
      <c r="B331" s="0" t="str">
        <f aca="false">B330</f>
        <v>08</v>
      </c>
      <c r="C331" s="5" t="s">
        <v>870</v>
      </c>
      <c r="D331" s="0" t="str">
        <f aca="false">CONCATENATE(A331,B331,C331)</f>
        <v>2008829</v>
      </c>
      <c r="E331" s="6" t="n">
        <f aca="false">IF(MOD(SUM(MID(D331,1,1)*3,MID(D331,3,1)*3,MID(D331,5,1)*3,MID(D331,7,1)*3)+SUM(MID(D331,2,1)*1,MID(D331,4,1)*1,MID(D331,6,1)*1),10)=0,0,10-MOD(SUM(MID(D331,1,1)*3,MID(D331,3,1)*3,MID(D331,5,1)*3,MID(D331,7,1)*3)+SUM(MID(D331,2,1)*1,MID(D331,4,1)*1,MID(D331,6,1)*1),10))</f>
        <v>3</v>
      </c>
      <c r="F331" s="0" t="str">
        <f aca="false">CONCATENATE(A331,B331,C331,E331)</f>
        <v>20088293</v>
      </c>
    </row>
    <row r="332" customFormat="false" ht="12.8" hidden="false" customHeight="false" outlineLevel="0" collapsed="false">
      <c r="A332" s="0" t="str">
        <f aca="false">A331</f>
        <v>20</v>
      </c>
      <c r="B332" s="0" t="str">
        <f aca="false">B331</f>
        <v>08</v>
      </c>
      <c r="C332" s="5" t="s">
        <v>871</v>
      </c>
      <c r="D332" s="0" t="str">
        <f aca="false">CONCATENATE(A332,B332,C332)</f>
        <v>2008830</v>
      </c>
      <c r="E332" s="6" t="n">
        <f aca="false">IF(MOD(SUM(MID(D332,1,1)*3,MID(D332,3,1)*3,MID(D332,5,1)*3,MID(D332,7,1)*3)+SUM(MID(D332,2,1)*1,MID(D332,4,1)*1,MID(D332,6,1)*1),10)=0,0,10-MOD(SUM(MID(D332,1,1)*3,MID(D332,3,1)*3,MID(D332,5,1)*3,MID(D332,7,1)*3)+SUM(MID(D332,2,1)*1,MID(D332,4,1)*1,MID(D332,6,1)*1),10))</f>
        <v>9</v>
      </c>
      <c r="F332" s="0" t="str">
        <f aca="false">CONCATENATE(A332,B332,C332,E332)</f>
        <v>20088309</v>
      </c>
    </row>
    <row r="333" customFormat="false" ht="12.8" hidden="false" customHeight="false" outlineLevel="0" collapsed="false">
      <c r="A333" s="0" t="str">
        <f aca="false">A332</f>
        <v>20</v>
      </c>
      <c r="B333" s="0" t="str">
        <f aca="false">B332</f>
        <v>08</v>
      </c>
      <c r="C333" s="5" t="s">
        <v>872</v>
      </c>
      <c r="D333" s="0" t="str">
        <f aca="false">CONCATENATE(A333,B333,C333)</f>
        <v>2008831</v>
      </c>
      <c r="E333" s="6" t="n">
        <f aca="false">IF(MOD(SUM(MID(D333,1,1)*3,MID(D333,3,1)*3,MID(D333,5,1)*3,MID(D333,7,1)*3)+SUM(MID(D333,2,1)*1,MID(D333,4,1)*1,MID(D333,6,1)*1),10)=0,0,10-MOD(SUM(MID(D333,1,1)*3,MID(D333,3,1)*3,MID(D333,5,1)*3,MID(D333,7,1)*3)+SUM(MID(D333,2,1)*1,MID(D333,4,1)*1,MID(D333,6,1)*1),10))</f>
        <v>6</v>
      </c>
      <c r="F333" s="0" t="str">
        <f aca="false">CONCATENATE(A333,B333,C333,E333)</f>
        <v>20088316</v>
      </c>
    </row>
    <row r="334" customFormat="false" ht="12.8" hidden="false" customHeight="false" outlineLevel="0" collapsed="false">
      <c r="A334" s="0" t="str">
        <f aca="false">A333</f>
        <v>20</v>
      </c>
      <c r="B334" s="0" t="str">
        <f aca="false">B333</f>
        <v>08</v>
      </c>
      <c r="C334" s="5" t="s">
        <v>873</v>
      </c>
      <c r="D334" s="0" t="str">
        <f aca="false">CONCATENATE(A334,B334,C334)</f>
        <v>2008832</v>
      </c>
      <c r="E334" s="6" t="n">
        <f aca="false">IF(MOD(SUM(MID(D334,1,1)*3,MID(D334,3,1)*3,MID(D334,5,1)*3,MID(D334,7,1)*3)+SUM(MID(D334,2,1)*1,MID(D334,4,1)*1,MID(D334,6,1)*1),10)=0,0,10-MOD(SUM(MID(D334,1,1)*3,MID(D334,3,1)*3,MID(D334,5,1)*3,MID(D334,7,1)*3)+SUM(MID(D334,2,1)*1,MID(D334,4,1)*1,MID(D334,6,1)*1),10))</f>
        <v>3</v>
      </c>
      <c r="F334" s="0" t="str">
        <f aca="false">CONCATENATE(A334,B334,C334,E334)</f>
        <v>20088323</v>
      </c>
    </row>
    <row r="335" customFormat="false" ht="12.8" hidden="false" customHeight="false" outlineLevel="0" collapsed="false">
      <c r="A335" s="0" t="str">
        <f aca="false">A334</f>
        <v>20</v>
      </c>
      <c r="B335" s="0" t="str">
        <f aca="false">B334</f>
        <v>08</v>
      </c>
      <c r="C335" s="5" t="s">
        <v>874</v>
      </c>
      <c r="D335" s="0" t="str">
        <f aca="false">CONCATENATE(A335,B335,C335)</f>
        <v>2008833</v>
      </c>
      <c r="E335" s="6" t="n">
        <f aca="false">IF(MOD(SUM(MID(D335,1,1)*3,MID(D335,3,1)*3,MID(D335,5,1)*3,MID(D335,7,1)*3)+SUM(MID(D335,2,1)*1,MID(D335,4,1)*1,MID(D335,6,1)*1),10)=0,0,10-MOD(SUM(MID(D335,1,1)*3,MID(D335,3,1)*3,MID(D335,5,1)*3,MID(D335,7,1)*3)+SUM(MID(D335,2,1)*1,MID(D335,4,1)*1,MID(D335,6,1)*1),10))</f>
        <v>0</v>
      </c>
      <c r="F335" s="0" t="str">
        <f aca="false">CONCATENATE(A335,B335,C335,E335)</f>
        <v>20088330</v>
      </c>
    </row>
    <row r="336" customFormat="false" ht="12.8" hidden="false" customHeight="false" outlineLevel="0" collapsed="false">
      <c r="A336" s="0" t="str">
        <f aca="false">A335</f>
        <v>20</v>
      </c>
      <c r="B336" s="0" t="str">
        <f aca="false">B335</f>
        <v>08</v>
      </c>
      <c r="C336" s="5" t="s">
        <v>875</v>
      </c>
      <c r="D336" s="0" t="str">
        <f aca="false">CONCATENATE(A336,B336,C336)</f>
        <v>2008834</v>
      </c>
      <c r="E336" s="6" t="n">
        <f aca="false">IF(MOD(SUM(MID(D336,1,1)*3,MID(D336,3,1)*3,MID(D336,5,1)*3,MID(D336,7,1)*3)+SUM(MID(D336,2,1)*1,MID(D336,4,1)*1,MID(D336,6,1)*1),10)=0,0,10-MOD(SUM(MID(D336,1,1)*3,MID(D336,3,1)*3,MID(D336,5,1)*3,MID(D336,7,1)*3)+SUM(MID(D336,2,1)*1,MID(D336,4,1)*1,MID(D336,6,1)*1),10))</f>
        <v>7</v>
      </c>
      <c r="F336" s="0" t="str">
        <f aca="false">CONCATENATE(A336,B336,C336,E336)</f>
        <v>20088347</v>
      </c>
    </row>
    <row r="337" customFormat="false" ht="12.8" hidden="false" customHeight="false" outlineLevel="0" collapsed="false">
      <c r="A337" s="0" t="str">
        <f aca="false">A336</f>
        <v>20</v>
      </c>
      <c r="B337" s="0" t="str">
        <f aca="false">B336</f>
        <v>08</v>
      </c>
      <c r="C337" s="5" t="s">
        <v>876</v>
      </c>
      <c r="D337" s="0" t="str">
        <f aca="false">CONCATENATE(A337,B337,C337)</f>
        <v>2008835</v>
      </c>
      <c r="E337" s="6" t="n">
        <f aca="false">IF(MOD(SUM(MID(D337,1,1)*3,MID(D337,3,1)*3,MID(D337,5,1)*3,MID(D337,7,1)*3)+SUM(MID(D337,2,1)*1,MID(D337,4,1)*1,MID(D337,6,1)*1),10)=0,0,10-MOD(SUM(MID(D337,1,1)*3,MID(D337,3,1)*3,MID(D337,5,1)*3,MID(D337,7,1)*3)+SUM(MID(D337,2,1)*1,MID(D337,4,1)*1,MID(D337,6,1)*1),10))</f>
        <v>4</v>
      </c>
      <c r="F337" s="0" t="str">
        <f aca="false">CONCATENATE(A337,B337,C337,E337)</f>
        <v>20088354</v>
      </c>
    </row>
    <row r="338" customFormat="false" ht="12.8" hidden="false" customHeight="false" outlineLevel="0" collapsed="false">
      <c r="A338" s="0" t="str">
        <f aca="false">A337</f>
        <v>20</v>
      </c>
      <c r="B338" s="0" t="str">
        <f aca="false">B337</f>
        <v>08</v>
      </c>
      <c r="C338" s="5" t="s">
        <v>877</v>
      </c>
      <c r="D338" s="0" t="str">
        <f aca="false">CONCATENATE(A338,B338,C338)</f>
        <v>2008836</v>
      </c>
      <c r="E338" s="6" t="n">
        <f aca="false">IF(MOD(SUM(MID(D338,1,1)*3,MID(D338,3,1)*3,MID(D338,5,1)*3,MID(D338,7,1)*3)+SUM(MID(D338,2,1)*1,MID(D338,4,1)*1,MID(D338,6,1)*1),10)=0,0,10-MOD(SUM(MID(D338,1,1)*3,MID(D338,3,1)*3,MID(D338,5,1)*3,MID(D338,7,1)*3)+SUM(MID(D338,2,1)*1,MID(D338,4,1)*1,MID(D338,6,1)*1),10))</f>
        <v>1</v>
      </c>
      <c r="F338" s="0" t="str">
        <f aca="false">CONCATENATE(A338,B338,C338,E338)</f>
        <v>20088361</v>
      </c>
    </row>
    <row r="339" customFormat="false" ht="12.8" hidden="false" customHeight="false" outlineLevel="0" collapsed="false">
      <c r="A339" s="0" t="str">
        <f aca="false">A338</f>
        <v>20</v>
      </c>
      <c r="B339" s="0" t="str">
        <f aca="false">B338</f>
        <v>08</v>
      </c>
      <c r="C339" s="5" t="s">
        <v>878</v>
      </c>
      <c r="D339" s="0" t="str">
        <f aca="false">CONCATENATE(A339,B339,C339)</f>
        <v>2008837</v>
      </c>
      <c r="E339" s="6" t="n">
        <f aca="false">IF(MOD(SUM(MID(D339,1,1)*3,MID(D339,3,1)*3,MID(D339,5,1)*3,MID(D339,7,1)*3)+SUM(MID(D339,2,1)*1,MID(D339,4,1)*1,MID(D339,6,1)*1),10)=0,0,10-MOD(SUM(MID(D339,1,1)*3,MID(D339,3,1)*3,MID(D339,5,1)*3,MID(D339,7,1)*3)+SUM(MID(D339,2,1)*1,MID(D339,4,1)*1,MID(D339,6,1)*1),10))</f>
        <v>8</v>
      </c>
      <c r="F339" s="0" t="str">
        <f aca="false">CONCATENATE(A339,B339,C339,E339)</f>
        <v>20088378</v>
      </c>
    </row>
    <row r="340" customFormat="false" ht="12.8" hidden="false" customHeight="false" outlineLevel="0" collapsed="false">
      <c r="A340" s="0" t="str">
        <f aca="false">A339</f>
        <v>20</v>
      </c>
      <c r="B340" s="0" t="str">
        <f aca="false">B339</f>
        <v>08</v>
      </c>
      <c r="C340" s="5" t="s">
        <v>879</v>
      </c>
      <c r="D340" s="0" t="str">
        <f aca="false">CONCATENATE(A340,B340,C340)</f>
        <v>2008838</v>
      </c>
      <c r="E340" s="6" t="n">
        <f aca="false">IF(MOD(SUM(MID(D340,1,1)*3,MID(D340,3,1)*3,MID(D340,5,1)*3,MID(D340,7,1)*3)+SUM(MID(D340,2,1)*1,MID(D340,4,1)*1,MID(D340,6,1)*1),10)=0,0,10-MOD(SUM(MID(D340,1,1)*3,MID(D340,3,1)*3,MID(D340,5,1)*3,MID(D340,7,1)*3)+SUM(MID(D340,2,1)*1,MID(D340,4,1)*1,MID(D340,6,1)*1),10))</f>
        <v>5</v>
      </c>
      <c r="F340" s="0" t="str">
        <f aca="false">CONCATENATE(A340,B340,C340,E340)</f>
        <v>20088385</v>
      </c>
    </row>
    <row r="341" customFormat="false" ht="12.8" hidden="false" customHeight="false" outlineLevel="0" collapsed="false">
      <c r="A341" s="0" t="str">
        <f aca="false">A340</f>
        <v>20</v>
      </c>
      <c r="B341" s="0" t="str">
        <f aca="false">B340</f>
        <v>08</v>
      </c>
      <c r="C341" s="5" t="s">
        <v>880</v>
      </c>
      <c r="D341" s="0" t="str">
        <f aca="false">CONCATENATE(A341,B341,C341)</f>
        <v>2008839</v>
      </c>
      <c r="E341" s="6" t="n">
        <f aca="false">IF(MOD(SUM(MID(D341,1,1)*3,MID(D341,3,1)*3,MID(D341,5,1)*3,MID(D341,7,1)*3)+SUM(MID(D341,2,1)*1,MID(D341,4,1)*1,MID(D341,6,1)*1),10)=0,0,10-MOD(SUM(MID(D341,1,1)*3,MID(D341,3,1)*3,MID(D341,5,1)*3,MID(D341,7,1)*3)+SUM(MID(D341,2,1)*1,MID(D341,4,1)*1,MID(D341,6,1)*1),10))</f>
        <v>2</v>
      </c>
      <c r="F341" s="0" t="str">
        <f aca="false">CONCATENATE(A341,B341,C341,E341)</f>
        <v>20088392</v>
      </c>
    </row>
    <row r="342" customFormat="false" ht="12.8" hidden="false" customHeight="false" outlineLevel="0" collapsed="false">
      <c r="A342" s="0" t="str">
        <f aca="false">A341</f>
        <v>20</v>
      </c>
      <c r="B342" s="0" t="str">
        <f aca="false">B341</f>
        <v>08</v>
      </c>
      <c r="C342" s="5" t="s">
        <v>881</v>
      </c>
      <c r="D342" s="0" t="str">
        <f aca="false">CONCATENATE(A342,B342,C342)</f>
        <v>2008840</v>
      </c>
      <c r="E342" s="6" t="n">
        <f aca="false">IF(MOD(SUM(MID(D342,1,1)*3,MID(D342,3,1)*3,MID(D342,5,1)*3,MID(D342,7,1)*3)+SUM(MID(D342,2,1)*1,MID(D342,4,1)*1,MID(D342,6,1)*1),10)=0,0,10-MOD(SUM(MID(D342,1,1)*3,MID(D342,3,1)*3,MID(D342,5,1)*3,MID(D342,7,1)*3)+SUM(MID(D342,2,1)*1,MID(D342,4,1)*1,MID(D342,6,1)*1),10))</f>
        <v>8</v>
      </c>
      <c r="F342" s="0" t="str">
        <f aca="false">CONCATENATE(A342,B342,C342,E342)</f>
        <v>20088408</v>
      </c>
    </row>
    <row r="343" customFormat="false" ht="12.8" hidden="false" customHeight="false" outlineLevel="0" collapsed="false">
      <c r="A343" s="0" t="str">
        <f aca="false">A342</f>
        <v>20</v>
      </c>
      <c r="B343" s="0" t="str">
        <f aca="false">B342</f>
        <v>08</v>
      </c>
      <c r="C343" s="5" t="s">
        <v>882</v>
      </c>
      <c r="D343" s="0" t="str">
        <f aca="false">CONCATENATE(A343,B343,C343)</f>
        <v>2008841</v>
      </c>
      <c r="E343" s="6" t="n">
        <f aca="false">IF(MOD(SUM(MID(D343,1,1)*3,MID(D343,3,1)*3,MID(D343,5,1)*3,MID(D343,7,1)*3)+SUM(MID(D343,2,1)*1,MID(D343,4,1)*1,MID(D343,6,1)*1),10)=0,0,10-MOD(SUM(MID(D343,1,1)*3,MID(D343,3,1)*3,MID(D343,5,1)*3,MID(D343,7,1)*3)+SUM(MID(D343,2,1)*1,MID(D343,4,1)*1,MID(D343,6,1)*1),10))</f>
        <v>5</v>
      </c>
      <c r="F343" s="0" t="str">
        <f aca="false">CONCATENATE(A343,B343,C343,E343)</f>
        <v>20088415</v>
      </c>
    </row>
    <row r="344" customFormat="false" ht="12.8" hidden="false" customHeight="false" outlineLevel="0" collapsed="false">
      <c r="A344" s="0" t="str">
        <f aca="false">A343</f>
        <v>20</v>
      </c>
      <c r="B344" s="0" t="str">
        <f aca="false">B343</f>
        <v>08</v>
      </c>
      <c r="C344" s="5" t="s">
        <v>883</v>
      </c>
      <c r="D344" s="0" t="str">
        <f aca="false">CONCATENATE(A344,B344,C344)</f>
        <v>2008842</v>
      </c>
      <c r="E344" s="6" t="n">
        <f aca="false">IF(MOD(SUM(MID(D344,1,1)*3,MID(D344,3,1)*3,MID(D344,5,1)*3,MID(D344,7,1)*3)+SUM(MID(D344,2,1)*1,MID(D344,4,1)*1,MID(D344,6,1)*1),10)=0,0,10-MOD(SUM(MID(D344,1,1)*3,MID(D344,3,1)*3,MID(D344,5,1)*3,MID(D344,7,1)*3)+SUM(MID(D344,2,1)*1,MID(D344,4,1)*1,MID(D344,6,1)*1),10))</f>
        <v>2</v>
      </c>
      <c r="F344" s="0" t="str">
        <f aca="false">CONCATENATE(A344,B344,C344,E344)</f>
        <v>20088422</v>
      </c>
    </row>
    <row r="345" customFormat="false" ht="12.8" hidden="false" customHeight="false" outlineLevel="0" collapsed="false">
      <c r="A345" s="0" t="str">
        <f aca="false">A344</f>
        <v>20</v>
      </c>
      <c r="B345" s="0" t="str">
        <f aca="false">B344</f>
        <v>08</v>
      </c>
      <c r="C345" s="5" t="s">
        <v>884</v>
      </c>
      <c r="D345" s="0" t="str">
        <f aca="false">CONCATENATE(A345,B345,C345)</f>
        <v>2008843</v>
      </c>
      <c r="E345" s="6" t="n">
        <f aca="false">IF(MOD(SUM(MID(D345,1,1)*3,MID(D345,3,1)*3,MID(D345,5,1)*3,MID(D345,7,1)*3)+SUM(MID(D345,2,1)*1,MID(D345,4,1)*1,MID(D345,6,1)*1),10)=0,0,10-MOD(SUM(MID(D345,1,1)*3,MID(D345,3,1)*3,MID(D345,5,1)*3,MID(D345,7,1)*3)+SUM(MID(D345,2,1)*1,MID(D345,4,1)*1,MID(D345,6,1)*1),10))</f>
        <v>9</v>
      </c>
      <c r="F345" s="0" t="str">
        <f aca="false">CONCATENATE(A345,B345,C345,E345)</f>
        <v>20088439</v>
      </c>
    </row>
    <row r="346" customFormat="false" ht="12.8" hidden="false" customHeight="false" outlineLevel="0" collapsed="false">
      <c r="A346" s="0" t="str">
        <f aca="false">A345</f>
        <v>20</v>
      </c>
      <c r="B346" s="0" t="str">
        <f aca="false">B345</f>
        <v>08</v>
      </c>
      <c r="C346" s="5" t="s">
        <v>885</v>
      </c>
      <c r="D346" s="0" t="str">
        <f aca="false">CONCATENATE(A346,B346,C346)</f>
        <v>2008844</v>
      </c>
      <c r="E346" s="6" t="n">
        <f aca="false">IF(MOD(SUM(MID(D346,1,1)*3,MID(D346,3,1)*3,MID(D346,5,1)*3,MID(D346,7,1)*3)+SUM(MID(D346,2,1)*1,MID(D346,4,1)*1,MID(D346,6,1)*1),10)=0,0,10-MOD(SUM(MID(D346,1,1)*3,MID(D346,3,1)*3,MID(D346,5,1)*3,MID(D346,7,1)*3)+SUM(MID(D346,2,1)*1,MID(D346,4,1)*1,MID(D346,6,1)*1),10))</f>
        <v>6</v>
      </c>
      <c r="F346" s="0" t="str">
        <f aca="false">CONCATENATE(A346,B346,C346,E346)</f>
        <v>20088446</v>
      </c>
    </row>
    <row r="347" customFormat="false" ht="12.8" hidden="false" customHeight="false" outlineLevel="0" collapsed="false">
      <c r="A347" s="0" t="str">
        <f aca="false">A346</f>
        <v>20</v>
      </c>
      <c r="B347" s="0" t="str">
        <f aca="false">B346</f>
        <v>08</v>
      </c>
      <c r="C347" s="5" t="s">
        <v>886</v>
      </c>
      <c r="D347" s="0" t="str">
        <f aca="false">CONCATENATE(A347,B347,C347)</f>
        <v>2008845</v>
      </c>
      <c r="E347" s="6" t="n">
        <f aca="false">IF(MOD(SUM(MID(D347,1,1)*3,MID(D347,3,1)*3,MID(D347,5,1)*3,MID(D347,7,1)*3)+SUM(MID(D347,2,1)*1,MID(D347,4,1)*1,MID(D347,6,1)*1),10)=0,0,10-MOD(SUM(MID(D347,1,1)*3,MID(D347,3,1)*3,MID(D347,5,1)*3,MID(D347,7,1)*3)+SUM(MID(D347,2,1)*1,MID(D347,4,1)*1,MID(D347,6,1)*1),10))</f>
        <v>3</v>
      </c>
      <c r="F347" s="0" t="str">
        <f aca="false">CONCATENATE(A347,B347,C347,E347)</f>
        <v>20088453</v>
      </c>
    </row>
    <row r="348" customFormat="false" ht="12.8" hidden="false" customHeight="false" outlineLevel="0" collapsed="false">
      <c r="A348" s="0" t="str">
        <f aca="false">A347</f>
        <v>20</v>
      </c>
      <c r="B348" s="0" t="str">
        <f aca="false">B347</f>
        <v>08</v>
      </c>
      <c r="C348" s="5" t="s">
        <v>887</v>
      </c>
      <c r="D348" s="0" t="str">
        <f aca="false">CONCATENATE(A348,B348,C348)</f>
        <v>2008846</v>
      </c>
      <c r="E348" s="6" t="n">
        <f aca="false">IF(MOD(SUM(MID(D348,1,1)*3,MID(D348,3,1)*3,MID(D348,5,1)*3,MID(D348,7,1)*3)+SUM(MID(D348,2,1)*1,MID(D348,4,1)*1,MID(D348,6,1)*1),10)=0,0,10-MOD(SUM(MID(D348,1,1)*3,MID(D348,3,1)*3,MID(D348,5,1)*3,MID(D348,7,1)*3)+SUM(MID(D348,2,1)*1,MID(D348,4,1)*1,MID(D348,6,1)*1),10))</f>
        <v>0</v>
      </c>
      <c r="F348" s="0" t="str">
        <f aca="false">CONCATENATE(A348,B348,C348,E348)</f>
        <v>20088460</v>
      </c>
    </row>
    <row r="349" customFormat="false" ht="12.8" hidden="false" customHeight="false" outlineLevel="0" collapsed="false">
      <c r="A349" s="0" t="str">
        <f aca="false">A348</f>
        <v>20</v>
      </c>
      <c r="B349" s="0" t="str">
        <f aca="false">B348</f>
        <v>08</v>
      </c>
      <c r="C349" s="5" t="s">
        <v>888</v>
      </c>
      <c r="D349" s="0" t="str">
        <f aca="false">CONCATENATE(A349,B349,C349)</f>
        <v>2008847</v>
      </c>
      <c r="E349" s="6" t="n">
        <f aca="false">IF(MOD(SUM(MID(D349,1,1)*3,MID(D349,3,1)*3,MID(D349,5,1)*3,MID(D349,7,1)*3)+SUM(MID(D349,2,1)*1,MID(D349,4,1)*1,MID(D349,6,1)*1),10)=0,0,10-MOD(SUM(MID(D349,1,1)*3,MID(D349,3,1)*3,MID(D349,5,1)*3,MID(D349,7,1)*3)+SUM(MID(D349,2,1)*1,MID(D349,4,1)*1,MID(D349,6,1)*1),10))</f>
        <v>7</v>
      </c>
      <c r="F349" s="0" t="str">
        <f aca="false">CONCATENATE(A349,B349,C349,E349)</f>
        <v>20088477</v>
      </c>
    </row>
    <row r="350" customFormat="false" ht="12.8" hidden="false" customHeight="false" outlineLevel="0" collapsed="false">
      <c r="A350" s="0" t="str">
        <f aca="false">A349</f>
        <v>20</v>
      </c>
      <c r="B350" s="0" t="str">
        <f aca="false">B349</f>
        <v>08</v>
      </c>
      <c r="C350" s="5" t="s">
        <v>889</v>
      </c>
      <c r="D350" s="0" t="str">
        <f aca="false">CONCATENATE(A350,B350,C350)</f>
        <v>2008848</v>
      </c>
      <c r="E350" s="6" t="n">
        <f aca="false">IF(MOD(SUM(MID(D350,1,1)*3,MID(D350,3,1)*3,MID(D350,5,1)*3,MID(D350,7,1)*3)+SUM(MID(D350,2,1)*1,MID(D350,4,1)*1,MID(D350,6,1)*1),10)=0,0,10-MOD(SUM(MID(D350,1,1)*3,MID(D350,3,1)*3,MID(D350,5,1)*3,MID(D350,7,1)*3)+SUM(MID(D350,2,1)*1,MID(D350,4,1)*1,MID(D350,6,1)*1),10))</f>
        <v>4</v>
      </c>
      <c r="F350" s="0" t="str">
        <f aca="false">CONCATENATE(A350,B350,C350,E350)</f>
        <v>20088484</v>
      </c>
    </row>
    <row r="351" customFormat="false" ht="12.8" hidden="false" customHeight="false" outlineLevel="0" collapsed="false">
      <c r="A351" s="0" t="str">
        <f aca="false">A350</f>
        <v>20</v>
      </c>
      <c r="B351" s="0" t="str">
        <f aca="false">B350</f>
        <v>08</v>
      </c>
      <c r="C351" s="5" t="s">
        <v>890</v>
      </c>
      <c r="D351" s="0" t="str">
        <f aca="false">CONCATENATE(A351,B351,C351)</f>
        <v>2008849</v>
      </c>
      <c r="E351" s="6" t="n">
        <f aca="false">IF(MOD(SUM(MID(D351,1,1)*3,MID(D351,3,1)*3,MID(D351,5,1)*3,MID(D351,7,1)*3)+SUM(MID(D351,2,1)*1,MID(D351,4,1)*1,MID(D351,6,1)*1),10)=0,0,10-MOD(SUM(MID(D351,1,1)*3,MID(D351,3,1)*3,MID(D351,5,1)*3,MID(D351,7,1)*3)+SUM(MID(D351,2,1)*1,MID(D351,4,1)*1,MID(D351,6,1)*1),10))</f>
        <v>1</v>
      </c>
      <c r="F351" s="0" t="str">
        <f aca="false">CONCATENATE(A351,B351,C351,E351)</f>
        <v>20088491</v>
      </c>
    </row>
    <row r="352" customFormat="false" ht="12.8" hidden="false" customHeight="false" outlineLevel="0" collapsed="false">
      <c r="A352" s="0" t="str">
        <f aca="false">A351</f>
        <v>20</v>
      </c>
      <c r="B352" s="0" t="str">
        <f aca="false">B351</f>
        <v>08</v>
      </c>
      <c r="C352" s="5" t="s">
        <v>891</v>
      </c>
      <c r="D352" s="0" t="str">
        <f aca="false">CONCATENATE(A352,B352,C352)</f>
        <v>2008850</v>
      </c>
      <c r="E352" s="6" t="n">
        <f aca="false">IF(MOD(SUM(MID(D352,1,1)*3,MID(D352,3,1)*3,MID(D352,5,1)*3,MID(D352,7,1)*3)+SUM(MID(D352,2,1)*1,MID(D352,4,1)*1,MID(D352,6,1)*1),10)=0,0,10-MOD(SUM(MID(D352,1,1)*3,MID(D352,3,1)*3,MID(D352,5,1)*3,MID(D352,7,1)*3)+SUM(MID(D352,2,1)*1,MID(D352,4,1)*1,MID(D352,6,1)*1),10))</f>
        <v>7</v>
      </c>
      <c r="F352" s="0" t="str">
        <f aca="false">CONCATENATE(A352,B352,C352,E352)</f>
        <v>20088507</v>
      </c>
    </row>
    <row r="353" customFormat="false" ht="12.8" hidden="false" customHeight="false" outlineLevel="0" collapsed="false">
      <c r="A353" s="0" t="str">
        <f aca="false">A352</f>
        <v>20</v>
      </c>
      <c r="B353" s="0" t="str">
        <f aca="false">B352</f>
        <v>08</v>
      </c>
      <c r="C353" s="5" t="s">
        <v>892</v>
      </c>
      <c r="D353" s="0" t="str">
        <f aca="false">CONCATENATE(A353,B353,C353)</f>
        <v>2008851</v>
      </c>
      <c r="E353" s="6" t="n">
        <f aca="false">IF(MOD(SUM(MID(D353,1,1)*3,MID(D353,3,1)*3,MID(D353,5,1)*3,MID(D353,7,1)*3)+SUM(MID(D353,2,1)*1,MID(D353,4,1)*1,MID(D353,6,1)*1),10)=0,0,10-MOD(SUM(MID(D353,1,1)*3,MID(D353,3,1)*3,MID(D353,5,1)*3,MID(D353,7,1)*3)+SUM(MID(D353,2,1)*1,MID(D353,4,1)*1,MID(D353,6,1)*1),10))</f>
        <v>4</v>
      </c>
      <c r="F353" s="0" t="str">
        <f aca="false">CONCATENATE(A353,B353,C353,E353)</f>
        <v>20088514</v>
      </c>
    </row>
    <row r="354" customFormat="false" ht="12.8" hidden="false" customHeight="false" outlineLevel="0" collapsed="false">
      <c r="A354" s="0" t="str">
        <f aca="false">A353</f>
        <v>20</v>
      </c>
      <c r="B354" s="0" t="str">
        <f aca="false">B353</f>
        <v>08</v>
      </c>
      <c r="C354" s="5" t="s">
        <v>893</v>
      </c>
      <c r="D354" s="0" t="str">
        <f aca="false">CONCATENATE(A354,B354,C354)</f>
        <v>2008852</v>
      </c>
      <c r="E354" s="6" t="n">
        <f aca="false">IF(MOD(SUM(MID(D354,1,1)*3,MID(D354,3,1)*3,MID(D354,5,1)*3,MID(D354,7,1)*3)+SUM(MID(D354,2,1)*1,MID(D354,4,1)*1,MID(D354,6,1)*1),10)=0,0,10-MOD(SUM(MID(D354,1,1)*3,MID(D354,3,1)*3,MID(D354,5,1)*3,MID(D354,7,1)*3)+SUM(MID(D354,2,1)*1,MID(D354,4,1)*1,MID(D354,6,1)*1),10))</f>
        <v>1</v>
      </c>
      <c r="F354" s="0" t="str">
        <f aca="false">CONCATENATE(A354,B354,C354,E354)</f>
        <v>20088521</v>
      </c>
    </row>
    <row r="355" customFormat="false" ht="12.8" hidden="false" customHeight="false" outlineLevel="0" collapsed="false">
      <c r="A355" s="0" t="str">
        <f aca="false">A354</f>
        <v>20</v>
      </c>
      <c r="B355" s="0" t="str">
        <f aca="false">B354</f>
        <v>08</v>
      </c>
      <c r="C355" s="5" t="s">
        <v>894</v>
      </c>
      <c r="D355" s="0" t="str">
        <f aca="false">CONCATENATE(A355,B355,C355)</f>
        <v>2008853</v>
      </c>
      <c r="E355" s="6" t="n">
        <f aca="false">IF(MOD(SUM(MID(D355,1,1)*3,MID(D355,3,1)*3,MID(D355,5,1)*3,MID(D355,7,1)*3)+SUM(MID(D355,2,1)*1,MID(D355,4,1)*1,MID(D355,6,1)*1),10)=0,0,10-MOD(SUM(MID(D355,1,1)*3,MID(D355,3,1)*3,MID(D355,5,1)*3,MID(D355,7,1)*3)+SUM(MID(D355,2,1)*1,MID(D355,4,1)*1,MID(D355,6,1)*1),10))</f>
        <v>8</v>
      </c>
      <c r="F355" s="0" t="str">
        <f aca="false">CONCATENATE(A355,B355,C355,E355)</f>
        <v>20088538</v>
      </c>
    </row>
    <row r="356" customFormat="false" ht="12.8" hidden="false" customHeight="false" outlineLevel="0" collapsed="false">
      <c r="A356" s="0" t="str">
        <f aca="false">A355</f>
        <v>20</v>
      </c>
      <c r="B356" s="0" t="str">
        <f aca="false">B355</f>
        <v>08</v>
      </c>
      <c r="C356" s="5" t="s">
        <v>895</v>
      </c>
      <c r="D356" s="0" t="str">
        <f aca="false">CONCATENATE(A356,B356,C356)</f>
        <v>2008854</v>
      </c>
      <c r="E356" s="6" t="n">
        <f aca="false">IF(MOD(SUM(MID(D356,1,1)*3,MID(D356,3,1)*3,MID(D356,5,1)*3,MID(D356,7,1)*3)+SUM(MID(D356,2,1)*1,MID(D356,4,1)*1,MID(D356,6,1)*1),10)=0,0,10-MOD(SUM(MID(D356,1,1)*3,MID(D356,3,1)*3,MID(D356,5,1)*3,MID(D356,7,1)*3)+SUM(MID(D356,2,1)*1,MID(D356,4,1)*1,MID(D356,6,1)*1),10))</f>
        <v>5</v>
      </c>
      <c r="F356" s="0" t="str">
        <f aca="false">CONCATENATE(A356,B356,C356,E356)</f>
        <v>20088545</v>
      </c>
    </row>
    <row r="357" customFormat="false" ht="12.8" hidden="false" customHeight="false" outlineLevel="0" collapsed="false">
      <c r="A357" s="0" t="str">
        <f aca="false">A356</f>
        <v>20</v>
      </c>
      <c r="B357" s="0" t="str">
        <f aca="false">B356</f>
        <v>08</v>
      </c>
      <c r="C357" s="5" t="s">
        <v>896</v>
      </c>
      <c r="D357" s="0" t="str">
        <f aca="false">CONCATENATE(A357,B357,C357)</f>
        <v>2008855</v>
      </c>
      <c r="E357" s="6" t="n">
        <f aca="false">IF(MOD(SUM(MID(D357,1,1)*3,MID(D357,3,1)*3,MID(D357,5,1)*3,MID(D357,7,1)*3)+SUM(MID(D357,2,1)*1,MID(D357,4,1)*1,MID(D357,6,1)*1),10)=0,0,10-MOD(SUM(MID(D357,1,1)*3,MID(D357,3,1)*3,MID(D357,5,1)*3,MID(D357,7,1)*3)+SUM(MID(D357,2,1)*1,MID(D357,4,1)*1,MID(D357,6,1)*1),10))</f>
        <v>2</v>
      </c>
      <c r="F357" s="0" t="str">
        <f aca="false">CONCATENATE(A357,B357,C357,E357)</f>
        <v>20088552</v>
      </c>
    </row>
    <row r="358" customFormat="false" ht="12.8" hidden="false" customHeight="false" outlineLevel="0" collapsed="false">
      <c r="A358" s="0" t="str">
        <f aca="false">A357</f>
        <v>20</v>
      </c>
      <c r="B358" s="0" t="str">
        <f aca="false">B357</f>
        <v>08</v>
      </c>
      <c r="C358" s="5" t="s">
        <v>897</v>
      </c>
      <c r="D358" s="0" t="str">
        <f aca="false">CONCATENATE(A358,B358,C358)</f>
        <v>2008856</v>
      </c>
      <c r="E358" s="6" t="n">
        <f aca="false">IF(MOD(SUM(MID(D358,1,1)*3,MID(D358,3,1)*3,MID(D358,5,1)*3,MID(D358,7,1)*3)+SUM(MID(D358,2,1)*1,MID(D358,4,1)*1,MID(D358,6,1)*1),10)=0,0,10-MOD(SUM(MID(D358,1,1)*3,MID(D358,3,1)*3,MID(D358,5,1)*3,MID(D358,7,1)*3)+SUM(MID(D358,2,1)*1,MID(D358,4,1)*1,MID(D358,6,1)*1),10))</f>
        <v>9</v>
      </c>
      <c r="F358" s="0" t="str">
        <f aca="false">CONCATENATE(A358,B358,C358,E358)</f>
        <v>20088569</v>
      </c>
    </row>
    <row r="359" customFormat="false" ht="12.8" hidden="false" customHeight="false" outlineLevel="0" collapsed="false">
      <c r="A359" s="0" t="str">
        <f aca="false">A358</f>
        <v>20</v>
      </c>
      <c r="B359" s="0" t="str">
        <f aca="false">B358</f>
        <v>08</v>
      </c>
      <c r="C359" s="5" t="s">
        <v>898</v>
      </c>
      <c r="D359" s="0" t="str">
        <f aca="false">CONCATENATE(A359,B359,C359)</f>
        <v>2008857</v>
      </c>
      <c r="E359" s="6" t="n">
        <f aca="false">IF(MOD(SUM(MID(D359,1,1)*3,MID(D359,3,1)*3,MID(D359,5,1)*3,MID(D359,7,1)*3)+SUM(MID(D359,2,1)*1,MID(D359,4,1)*1,MID(D359,6,1)*1),10)=0,0,10-MOD(SUM(MID(D359,1,1)*3,MID(D359,3,1)*3,MID(D359,5,1)*3,MID(D359,7,1)*3)+SUM(MID(D359,2,1)*1,MID(D359,4,1)*1,MID(D359,6,1)*1),10))</f>
        <v>6</v>
      </c>
      <c r="F359" s="0" t="str">
        <f aca="false">CONCATENATE(A359,B359,C359,E359)</f>
        <v>20088576</v>
      </c>
    </row>
    <row r="360" customFormat="false" ht="12.8" hidden="false" customHeight="false" outlineLevel="0" collapsed="false">
      <c r="A360" s="0" t="str">
        <f aca="false">A359</f>
        <v>20</v>
      </c>
      <c r="B360" s="0" t="str">
        <f aca="false">B359</f>
        <v>08</v>
      </c>
      <c r="C360" s="5" t="s">
        <v>899</v>
      </c>
      <c r="D360" s="0" t="str">
        <f aca="false">CONCATENATE(A360,B360,C360)</f>
        <v>2008858</v>
      </c>
      <c r="E360" s="6" t="n">
        <f aca="false">IF(MOD(SUM(MID(D360,1,1)*3,MID(D360,3,1)*3,MID(D360,5,1)*3,MID(D360,7,1)*3)+SUM(MID(D360,2,1)*1,MID(D360,4,1)*1,MID(D360,6,1)*1),10)=0,0,10-MOD(SUM(MID(D360,1,1)*3,MID(D360,3,1)*3,MID(D360,5,1)*3,MID(D360,7,1)*3)+SUM(MID(D360,2,1)*1,MID(D360,4,1)*1,MID(D360,6,1)*1),10))</f>
        <v>3</v>
      </c>
      <c r="F360" s="0" t="str">
        <f aca="false">CONCATENATE(A360,B360,C360,E360)</f>
        <v>20088583</v>
      </c>
    </row>
    <row r="361" customFormat="false" ht="12.8" hidden="false" customHeight="false" outlineLevel="0" collapsed="false">
      <c r="A361" s="0" t="str">
        <f aca="false">A360</f>
        <v>20</v>
      </c>
      <c r="B361" s="0" t="str">
        <f aca="false">B360</f>
        <v>08</v>
      </c>
      <c r="C361" s="5" t="s">
        <v>900</v>
      </c>
      <c r="D361" s="0" t="str">
        <f aca="false">CONCATENATE(A361,B361,C361)</f>
        <v>2008859</v>
      </c>
      <c r="E361" s="6" t="n">
        <f aca="false">IF(MOD(SUM(MID(D361,1,1)*3,MID(D361,3,1)*3,MID(D361,5,1)*3,MID(D361,7,1)*3)+SUM(MID(D361,2,1)*1,MID(D361,4,1)*1,MID(D361,6,1)*1),10)=0,0,10-MOD(SUM(MID(D361,1,1)*3,MID(D361,3,1)*3,MID(D361,5,1)*3,MID(D361,7,1)*3)+SUM(MID(D361,2,1)*1,MID(D361,4,1)*1,MID(D361,6,1)*1),10))</f>
        <v>0</v>
      </c>
      <c r="F361" s="0" t="str">
        <f aca="false">CONCATENATE(A361,B361,C361,E361)</f>
        <v>20088590</v>
      </c>
    </row>
    <row r="362" customFormat="false" ht="12.8" hidden="false" customHeight="false" outlineLevel="0" collapsed="false">
      <c r="A362" s="0" t="str">
        <f aca="false">A361</f>
        <v>20</v>
      </c>
      <c r="B362" s="0" t="str">
        <f aca="false">B361</f>
        <v>08</v>
      </c>
      <c r="C362" s="5" t="s">
        <v>901</v>
      </c>
      <c r="D362" s="0" t="str">
        <f aca="false">CONCATENATE(A362,B362,C362)</f>
        <v>2008860</v>
      </c>
      <c r="E362" s="6" t="n">
        <f aca="false">IF(MOD(SUM(MID(D362,1,1)*3,MID(D362,3,1)*3,MID(D362,5,1)*3,MID(D362,7,1)*3)+SUM(MID(D362,2,1)*1,MID(D362,4,1)*1,MID(D362,6,1)*1),10)=0,0,10-MOD(SUM(MID(D362,1,1)*3,MID(D362,3,1)*3,MID(D362,5,1)*3,MID(D362,7,1)*3)+SUM(MID(D362,2,1)*1,MID(D362,4,1)*1,MID(D362,6,1)*1),10))</f>
        <v>6</v>
      </c>
      <c r="F362" s="0" t="str">
        <f aca="false">CONCATENATE(A362,B362,C362,E362)</f>
        <v>20088606</v>
      </c>
    </row>
    <row r="363" customFormat="false" ht="12.8" hidden="false" customHeight="false" outlineLevel="0" collapsed="false">
      <c r="A363" s="0" t="str">
        <f aca="false">A362</f>
        <v>20</v>
      </c>
      <c r="B363" s="0" t="str">
        <f aca="false">B362</f>
        <v>08</v>
      </c>
      <c r="C363" s="5" t="s">
        <v>902</v>
      </c>
      <c r="D363" s="0" t="str">
        <f aca="false">CONCATENATE(A363,B363,C363)</f>
        <v>2008861</v>
      </c>
      <c r="E363" s="6" t="n">
        <f aca="false">IF(MOD(SUM(MID(D363,1,1)*3,MID(D363,3,1)*3,MID(D363,5,1)*3,MID(D363,7,1)*3)+SUM(MID(D363,2,1)*1,MID(D363,4,1)*1,MID(D363,6,1)*1),10)=0,0,10-MOD(SUM(MID(D363,1,1)*3,MID(D363,3,1)*3,MID(D363,5,1)*3,MID(D363,7,1)*3)+SUM(MID(D363,2,1)*1,MID(D363,4,1)*1,MID(D363,6,1)*1),10))</f>
        <v>3</v>
      </c>
      <c r="F363" s="0" t="str">
        <f aca="false">CONCATENATE(A363,B363,C363,E363)</f>
        <v>20088613</v>
      </c>
    </row>
    <row r="364" customFormat="false" ht="12.8" hidden="false" customHeight="false" outlineLevel="0" collapsed="false">
      <c r="A364" s="0" t="str">
        <f aca="false">A363</f>
        <v>20</v>
      </c>
      <c r="B364" s="0" t="str">
        <f aca="false">B363</f>
        <v>08</v>
      </c>
      <c r="C364" s="5" t="s">
        <v>903</v>
      </c>
      <c r="D364" s="0" t="str">
        <f aca="false">CONCATENATE(A364,B364,C364)</f>
        <v>2008862</v>
      </c>
      <c r="E364" s="6" t="n">
        <f aca="false">IF(MOD(SUM(MID(D364,1,1)*3,MID(D364,3,1)*3,MID(D364,5,1)*3,MID(D364,7,1)*3)+SUM(MID(D364,2,1)*1,MID(D364,4,1)*1,MID(D364,6,1)*1),10)=0,0,10-MOD(SUM(MID(D364,1,1)*3,MID(D364,3,1)*3,MID(D364,5,1)*3,MID(D364,7,1)*3)+SUM(MID(D364,2,1)*1,MID(D364,4,1)*1,MID(D364,6,1)*1),10))</f>
        <v>0</v>
      </c>
      <c r="F364" s="0" t="str">
        <f aca="false">CONCATENATE(A364,B364,C364,E364)</f>
        <v>20088620</v>
      </c>
    </row>
    <row r="365" customFormat="false" ht="12.8" hidden="false" customHeight="false" outlineLevel="0" collapsed="false">
      <c r="A365" s="0" t="str">
        <f aca="false">A364</f>
        <v>20</v>
      </c>
      <c r="B365" s="0" t="str">
        <f aca="false">B364</f>
        <v>08</v>
      </c>
      <c r="C365" s="5" t="s">
        <v>904</v>
      </c>
      <c r="D365" s="0" t="str">
        <f aca="false">CONCATENATE(A365,B365,C365)</f>
        <v>2008863</v>
      </c>
      <c r="E365" s="6" t="n">
        <f aca="false">IF(MOD(SUM(MID(D365,1,1)*3,MID(D365,3,1)*3,MID(D365,5,1)*3,MID(D365,7,1)*3)+SUM(MID(D365,2,1)*1,MID(D365,4,1)*1,MID(D365,6,1)*1),10)=0,0,10-MOD(SUM(MID(D365,1,1)*3,MID(D365,3,1)*3,MID(D365,5,1)*3,MID(D365,7,1)*3)+SUM(MID(D365,2,1)*1,MID(D365,4,1)*1,MID(D365,6,1)*1),10))</f>
        <v>7</v>
      </c>
      <c r="F365" s="0" t="str">
        <f aca="false">CONCATENATE(A365,B365,C365,E365)</f>
        <v>20088637</v>
      </c>
    </row>
    <row r="366" customFormat="false" ht="12.8" hidden="false" customHeight="false" outlineLevel="0" collapsed="false">
      <c r="A366" s="0" t="str">
        <f aca="false">A365</f>
        <v>20</v>
      </c>
      <c r="B366" s="0" t="str">
        <f aca="false">B365</f>
        <v>08</v>
      </c>
      <c r="C366" s="5" t="s">
        <v>905</v>
      </c>
      <c r="D366" s="0" t="str">
        <f aca="false">CONCATENATE(A366,B366,C366)</f>
        <v>2008864</v>
      </c>
      <c r="E366" s="6" t="n">
        <f aca="false">IF(MOD(SUM(MID(D366,1,1)*3,MID(D366,3,1)*3,MID(D366,5,1)*3,MID(D366,7,1)*3)+SUM(MID(D366,2,1)*1,MID(D366,4,1)*1,MID(D366,6,1)*1),10)=0,0,10-MOD(SUM(MID(D366,1,1)*3,MID(D366,3,1)*3,MID(D366,5,1)*3,MID(D366,7,1)*3)+SUM(MID(D366,2,1)*1,MID(D366,4,1)*1,MID(D366,6,1)*1),10))</f>
        <v>4</v>
      </c>
      <c r="F366" s="0" t="str">
        <f aca="false">CONCATENATE(A366,B366,C366,E366)</f>
        <v>20088644</v>
      </c>
    </row>
    <row r="367" customFormat="false" ht="12.8" hidden="false" customHeight="false" outlineLevel="0" collapsed="false">
      <c r="A367" s="0" t="str">
        <f aca="false">A366</f>
        <v>20</v>
      </c>
      <c r="B367" s="0" t="str">
        <f aca="false">B366</f>
        <v>08</v>
      </c>
      <c r="C367" s="5" t="s">
        <v>906</v>
      </c>
      <c r="D367" s="0" t="str">
        <f aca="false">CONCATENATE(A367,B367,C367)</f>
        <v>2008865</v>
      </c>
      <c r="E367" s="6" t="n">
        <f aca="false">IF(MOD(SUM(MID(D367,1,1)*3,MID(D367,3,1)*3,MID(D367,5,1)*3,MID(D367,7,1)*3)+SUM(MID(D367,2,1)*1,MID(D367,4,1)*1,MID(D367,6,1)*1),10)=0,0,10-MOD(SUM(MID(D367,1,1)*3,MID(D367,3,1)*3,MID(D367,5,1)*3,MID(D367,7,1)*3)+SUM(MID(D367,2,1)*1,MID(D367,4,1)*1,MID(D367,6,1)*1),10))</f>
        <v>1</v>
      </c>
      <c r="F367" s="0" t="str">
        <f aca="false">CONCATENATE(A367,B367,C367,E367)</f>
        <v>20088651</v>
      </c>
    </row>
    <row r="368" customFormat="false" ht="12.8" hidden="false" customHeight="false" outlineLevel="0" collapsed="false">
      <c r="A368" s="0" t="str">
        <f aca="false">A367</f>
        <v>20</v>
      </c>
      <c r="B368" s="0" t="str">
        <f aca="false">B367</f>
        <v>08</v>
      </c>
      <c r="C368" s="5" t="s">
        <v>907</v>
      </c>
      <c r="D368" s="0" t="str">
        <f aca="false">CONCATENATE(A368,B368,C368)</f>
        <v>2008866</v>
      </c>
      <c r="E368" s="6" t="n">
        <f aca="false">IF(MOD(SUM(MID(D368,1,1)*3,MID(D368,3,1)*3,MID(D368,5,1)*3,MID(D368,7,1)*3)+SUM(MID(D368,2,1)*1,MID(D368,4,1)*1,MID(D368,6,1)*1),10)=0,0,10-MOD(SUM(MID(D368,1,1)*3,MID(D368,3,1)*3,MID(D368,5,1)*3,MID(D368,7,1)*3)+SUM(MID(D368,2,1)*1,MID(D368,4,1)*1,MID(D368,6,1)*1),10))</f>
        <v>8</v>
      </c>
      <c r="F368" s="0" t="str">
        <f aca="false">CONCATENATE(A368,B368,C368,E368)</f>
        <v>20088668</v>
      </c>
    </row>
    <row r="369" customFormat="false" ht="12.8" hidden="false" customHeight="false" outlineLevel="0" collapsed="false">
      <c r="A369" s="0" t="str">
        <f aca="false">A368</f>
        <v>20</v>
      </c>
      <c r="B369" s="0" t="str">
        <f aca="false">B368</f>
        <v>08</v>
      </c>
      <c r="C369" s="5" t="s">
        <v>908</v>
      </c>
      <c r="D369" s="0" t="str">
        <f aca="false">CONCATENATE(A369,B369,C369)</f>
        <v>2008867</v>
      </c>
      <c r="E369" s="6" t="n">
        <f aca="false">IF(MOD(SUM(MID(D369,1,1)*3,MID(D369,3,1)*3,MID(D369,5,1)*3,MID(D369,7,1)*3)+SUM(MID(D369,2,1)*1,MID(D369,4,1)*1,MID(D369,6,1)*1),10)=0,0,10-MOD(SUM(MID(D369,1,1)*3,MID(D369,3,1)*3,MID(D369,5,1)*3,MID(D369,7,1)*3)+SUM(MID(D369,2,1)*1,MID(D369,4,1)*1,MID(D369,6,1)*1),10))</f>
        <v>5</v>
      </c>
      <c r="F369" s="0" t="str">
        <f aca="false">CONCATENATE(A369,B369,C369,E369)</f>
        <v>20088675</v>
      </c>
    </row>
    <row r="370" customFormat="false" ht="12.8" hidden="false" customHeight="false" outlineLevel="0" collapsed="false">
      <c r="A370" s="0" t="str">
        <f aca="false">A369</f>
        <v>20</v>
      </c>
      <c r="B370" s="0" t="str">
        <f aca="false">B369</f>
        <v>08</v>
      </c>
      <c r="C370" s="5" t="s">
        <v>909</v>
      </c>
      <c r="D370" s="0" t="str">
        <f aca="false">CONCATENATE(A370,B370,C370)</f>
        <v>2008868</v>
      </c>
      <c r="E370" s="6" t="n">
        <f aca="false">IF(MOD(SUM(MID(D370,1,1)*3,MID(D370,3,1)*3,MID(D370,5,1)*3,MID(D370,7,1)*3)+SUM(MID(D370,2,1)*1,MID(D370,4,1)*1,MID(D370,6,1)*1),10)=0,0,10-MOD(SUM(MID(D370,1,1)*3,MID(D370,3,1)*3,MID(D370,5,1)*3,MID(D370,7,1)*3)+SUM(MID(D370,2,1)*1,MID(D370,4,1)*1,MID(D370,6,1)*1),10))</f>
        <v>2</v>
      </c>
      <c r="F370" s="0" t="str">
        <f aca="false">CONCATENATE(A370,B370,C370,E370)</f>
        <v>20088682</v>
      </c>
    </row>
    <row r="371" customFormat="false" ht="12.8" hidden="false" customHeight="false" outlineLevel="0" collapsed="false">
      <c r="A371" s="0" t="str">
        <f aca="false">A370</f>
        <v>20</v>
      </c>
      <c r="B371" s="0" t="str">
        <f aca="false">B370</f>
        <v>08</v>
      </c>
      <c r="C371" s="5" t="s">
        <v>910</v>
      </c>
      <c r="D371" s="0" t="str">
        <f aca="false">CONCATENATE(A371,B371,C371)</f>
        <v>2008869</v>
      </c>
      <c r="E371" s="6" t="n">
        <f aca="false">IF(MOD(SUM(MID(D371,1,1)*3,MID(D371,3,1)*3,MID(D371,5,1)*3,MID(D371,7,1)*3)+SUM(MID(D371,2,1)*1,MID(D371,4,1)*1,MID(D371,6,1)*1),10)=0,0,10-MOD(SUM(MID(D371,1,1)*3,MID(D371,3,1)*3,MID(D371,5,1)*3,MID(D371,7,1)*3)+SUM(MID(D371,2,1)*1,MID(D371,4,1)*1,MID(D371,6,1)*1),10))</f>
        <v>9</v>
      </c>
      <c r="F371" s="0" t="str">
        <f aca="false">CONCATENATE(A371,B371,C371,E371)</f>
        <v>20088699</v>
      </c>
    </row>
    <row r="372" customFormat="false" ht="12.8" hidden="false" customHeight="false" outlineLevel="0" collapsed="false">
      <c r="A372" s="0" t="str">
        <f aca="false">A371</f>
        <v>20</v>
      </c>
      <c r="B372" s="0" t="str">
        <f aca="false">B371</f>
        <v>08</v>
      </c>
      <c r="C372" s="5" t="s">
        <v>911</v>
      </c>
      <c r="D372" s="0" t="str">
        <f aca="false">CONCATENATE(A372,B372,C372)</f>
        <v>2008870</v>
      </c>
      <c r="E372" s="6" t="n">
        <f aca="false">IF(MOD(SUM(MID(D372,1,1)*3,MID(D372,3,1)*3,MID(D372,5,1)*3,MID(D372,7,1)*3)+SUM(MID(D372,2,1)*1,MID(D372,4,1)*1,MID(D372,6,1)*1),10)=0,0,10-MOD(SUM(MID(D372,1,1)*3,MID(D372,3,1)*3,MID(D372,5,1)*3,MID(D372,7,1)*3)+SUM(MID(D372,2,1)*1,MID(D372,4,1)*1,MID(D372,6,1)*1),10))</f>
        <v>5</v>
      </c>
      <c r="F372" s="0" t="str">
        <f aca="false">CONCATENATE(A372,B372,C372,E372)</f>
        <v>20088705</v>
      </c>
    </row>
    <row r="373" customFormat="false" ht="12.8" hidden="false" customHeight="false" outlineLevel="0" collapsed="false">
      <c r="A373" s="0" t="str">
        <f aca="false">A372</f>
        <v>20</v>
      </c>
      <c r="B373" s="0" t="str">
        <f aca="false">B372</f>
        <v>08</v>
      </c>
      <c r="C373" s="5" t="s">
        <v>912</v>
      </c>
      <c r="D373" s="0" t="str">
        <f aca="false">CONCATENATE(A373,B373,C373)</f>
        <v>2008871</v>
      </c>
      <c r="E373" s="6" t="n">
        <f aca="false">IF(MOD(SUM(MID(D373,1,1)*3,MID(D373,3,1)*3,MID(D373,5,1)*3,MID(D373,7,1)*3)+SUM(MID(D373,2,1)*1,MID(D373,4,1)*1,MID(D373,6,1)*1),10)=0,0,10-MOD(SUM(MID(D373,1,1)*3,MID(D373,3,1)*3,MID(D373,5,1)*3,MID(D373,7,1)*3)+SUM(MID(D373,2,1)*1,MID(D373,4,1)*1,MID(D373,6,1)*1),10))</f>
        <v>2</v>
      </c>
      <c r="F373" s="0" t="str">
        <f aca="false">CONCATENATE(A373,B373,C373,E373)</f>
        <v>20088712</v>
      </c>
    </row>
    <row r="374" customFormat="false" ht="12.8" hidden="false" customHeight="false" outlineLevel="0" collapsed="false">
      <c r="A374" s="0" t="str">
        <f aca="false">A373</f>
        <v>20</v>
      </c>
      <c r="B374" s="0" t="str">
        <f aca="false">B373</f>
        <v>08</v>
      </c>
      <c r="C374" s="5" t="s">
        <v>913</v>
      </c>
      <c r="D374" s="0" t="str">
        <f aca="false">CONCATENATE(A374,B374,C374)</f>
        <v>2008872</v>
      </c>
      <c r="E374" s="6" t="n">
        <f aca="false">IF(MOD(SUM(MID(D374,1,1)*3,MID(D374,3,1)*3,MID(D374,5,1)*3,MID(D374,7,1)*3)+SUM(MID(D374,2,1)*1,MID(D374,4,1)*1,MID(D374,6,1)*1),10)=0,0,10-MOD(SUM(MID(D374,1,1)*3,MID(D374,3,1)*3,MID(D374,5,1)*3,MID(D374,7,1)*3)+SUM(MID(D374,2,1)*1,MID(D374,4,1)*1,MID(D374,6,1)*1),10))</f>
        <v>9</v>
      </c>
      <c r="F374" s="0" t="str">
        <f aca="false">CONCATENATE(A374,B374,C374,E374)</f>
        <v>20088729</v>
      </c>
    </row>
    <row r="375" customFormat="false" ht="12.8" hidden="false" customHeight="false" outlineLevel="0" collapsed="false">
      <c r="A375" s="0" t="str">
        <f aca="false">A374</f>
        <v>20</v>
      </c>
      <c r="B375" s="0" t="str">
        <f aca="false">B374</f>
        <v>08</v>
      </c>
      <c r="C375" s="5" t="s">
        <v>914</v>
      </c>
      <c r="D375" s="0" t="str">
        <f aca="false">CONCATENATE(A375,B375,C375)</f>
        <v>2008873</v>
      </c>
      <c r="E375" s="6" t="n">
        <f aca="false">IF(MOD(SUM(MID(D375,1,1)*3,MID(D375,3,1)*3,MID(D375,5,1)*3,MID(D375,7,1)*3)+SUM(MID(D375,2,1)*1,MID(D375,4,1)*1,MID(D375,6,1)*1),10)=0,0,10-MOD(SUM(MID(D375,1,1)*3,MID(D375,3,1)*3,MID(D375,5,1)*3,MID(D375,7,1)*3)+SUM(MID(D375,2,1)*1,MID(D375,4,1)*1,MID(D375,6,1)*1),10))</f>
        <v>6</v>
      </c>
      <c r="F375" s="0" t="str">
        <f aca="false">CONCATENATE(A375,B375,C375,E375)</f>
        <v>20088736</v>
      </c>
    </row>
    <row r="376" customFormat="false" ht="12.8" hidden="false" customHeight="false" outlineLevel="0" collapsed="false">
      <c r="A376" s="0" t="str">
        <f aca="false">A375</f>
        <v>20</v>
      </c>
      <c r="B376" s="0" t="str">
        <f aca="false">B375</f>
        <v>08</v>
      </c>
      <c r="C376" s="5" t="s">
        <v>915</v>
      </c>
      <c r="D376" s="0" t="str">
        <f aca="false">CONCATENATE(A376,B376,C376)</f>
        <v>2008874</v>
      </c>
      <c r="E376" s="6" t="n">
        <f aca="false">IF(MOD(SUM(MID(D376,1,1)*3,MID(D376,3,1)*3,MID(D376,5,1)*3,MID(D376,7,1)*3)+SUM(MID(D376,2,1)*1,MID(D376,4,1)*1,MID(D376,6,1)*1),10)=0,0,10-MOD(SUM(MID(D376,1,1)*3,MID(D376,3,1)*3,MID(D376,5,1)*3,MID(D376,7,1)*3)+SUM(MID(D376,2,1)*1,MID(D376,4,1)*1,MID(D376,6,1)*1),10))</f>
        <v>3</v>
      </c>
      <c r="F376" s="0" t="str">
        <f aca="false">CONCATENATE(A376,B376,C376,E376)</f>
        <v>20088743</v>
      </c>
    </row>
    <row r="377" customFormat="false" ht="12.8" hidden="false" customHeight="false" outlineLevel="0" collapsed="false">
      <c r="A377" s="0" t="str">
        <f aca="false">A376</f>
        <v>20</v>
      </c>
      <c r="B377" s="0" t="str">
        <f aca="false">B376</f>
        <v>08</v>
      </c>
      <c r="C377" s="5" t="s">
        <v>916</v>
      </c>
      <c r="D377" s="0" t="str">
        <f aca="false">CONCATENATE(A377,B377,C377)</f>
        <v>2008875</v>
      </c>
      <c r="E377" s="6" t="n">
        <f aca="false">IF(MOD(SUM(MID(D377,1,1)*3,MID(D377,3,1)*3,MID(D377,5,1)*3,MID(D377,7,1)*3)+SUM(MID(D377,2,1)*1,MID(D377,4,1)*1,MID(D377,6,1)*1),10)=0,0,10-MOD(SUM(MID(D377,1,1)*3,MID(D377,3,1)*3,MID(D377,5,1)*3,MID(D377,7,1)*3)+SUM(MID(D377,2,1)*1,MID(D377,4,1)*1,MID(D377,6,1)*1),10))</f>
        <v>0</v>
      </c>
      <c r="F377" s="0" t="str">
        <f aca="false">CONCATENATE(A377,B377,C377,E377)</f>
        <v>20088750</v>
      </c>
    </row>
    <row r="378" customFormat="false" ht="12.8" hidden="false" customHeight="false" outlineLevel="0" collapsed="false">
      <c r="A378" s="0" t="str">
        <f aca="false">A377</f>
        <v>20</v>
      </c>
      <c r="B378" s="0" t="str">
        <f aca="false">B377</f>
        <v>08</v>
      </c>
      <c r="C378" s="5" t="s">
        <v>917</v>
      </c>
      <c r="D378" s="0" t="str">
        <f aca="false">CONCATENATE(A378,B378,C378)</f>
        <v>2008876</v>
      </c>
      <c r="E378" s="6" t="n">
        <f aca="false">IF(MOD(SUM(MID(D378,1,1)*3,MID(D378,3,1)*3,MID(D378,5,1)*3,MID(D378,7,1)*3)+SUM(MID(D378,2,1)*1,MID(D378,4,1)*1,MID(D378,6,1)*1),10)=0,0,10-MOD(SUM(MID(D378,1,1)*3,MID(D378,3,1)*3,MID(D378,5,1)*3,MID(D378,7,1)*3)+SUM(MID(D378,2,1)*1,MID(D378,4,1)*1,MID(D378,6,1)*1),10))</f>
        <v>7</v>
      </c>
      <c r="F378" s="0" t="str">
        <f aca="false">CONCATENATE(A378,B378,C378,E378)</f>
        <v>20088767</v>
      </c>
    </row>
    <row r="379" customFormat="false" ht="12.8" hidden="false" customHeight="false" outlineLevel="0" collapsed="false">
      <c r="A379" s="0" t="str">
        <f aca="false">A378</f>
        <v>20</v>
      </c>
      <c r="B379" s="0" t="str">
        <f aca="false">B378</f>
        <v>08</v>
      </c>
      <c r="C379" s="5" t="s">
        <v>918</v>
      </c>
      <c r="D379" s="0" t="str">
        <f aca="false">CONCATENATE(A379,B379,C379)</f>
        <v>2008877</v>
      </c>
      <c r="E379" s="6" t="n">
        <f aca="false">IF(MOD(SUM(MID(D379,1,1)*3,MID(D379,3,1)*3,MID(D379,5,1)*3,MID(D379,7,1)*3)+SUM(MID(D379,2,1)*1,MID(D379,4,1)*1,MID(D379,6,1)*1),10)=0,0,10-MOD(SUM(MID(D379,1,1)*3,MID(D379,3,1)*3,MID(D379,5,1)*3,MID(D379,7,1)*3)+SUM(MID(D379,2,1)*1,MID(D379,4,1)*1,MID(D379,6,1)*1),10))</f>
        <v>4</v>
      </c>
      <c r="F379" s="0" t="str">
        <f aca="false">CONCATENATE(A379,B379,C379,E379)</f>
        <v>20088774</v>
      </c>
    </row>
    <row r="380" customFormat="false" ht="12.8" hidden="false" customHeight="false" outlineLevel="0" collapsed="false">
      <c r="A380" s="0" t="str">
        <f aca="false">A379</f>
        <v>20</v>
      </c>
      <c r="B380" s="0" t="str">
        <f aca="false">B379</f>
        <v>08</v>
      </c>
      <c r="C380" s="5" t="s">
        <v>919</v>
      </c>
      <c r="D380" s="0" t="str">
        <f aca="false">CONCATENATE(A380,B380,C380)</f>
        <v>2008878</v>
      </c>
      <c r="E380" s="6" t="n">
        <f aca="false">IF(MOD(SUM(MID(D380,1,1)*3,MID(D380,3,1)*3,MID(D380,5,1)*3,MID(D380,7,1)*3)+SUM(MID(D380,2,1)*1,MID(D380,4,1)*1,MID(D380,6,1)*1),10)=0,0,10-MOD(SUM(MID(D380,1,1)*3,MID(D380,3,1)*3,MID(D380,5,1)*3,MID(D380,7,1)*3)+SUM(MID(D380,2,1)*1,MID(D380,4,1)*1,MID(D380,6,1)*1),10))</f>
        <v>1</v>
      </c>
      <c r="F380" s="0" t="str">
        <f aca="false">CONCATENATE(A380,B380,C380,E380)</f>
        <v>20088781</v>
      </c>
    </row>
    <row r="381" customFormat="false" ht="12.8" hidden="false" customHeight="false" outlineLevel="0" collapsed="false">
      <c r="A381" s="0" t="str">
        <f aca="false">A380</f>
        <v>20</v>
      </c>
      <c r="B381" s="0" t="str">
        <f aca="false">B380</f>
        <v>08</v>
      </c>
      <c r="C381" s="5" t="s">
        <v>920</v>
      </c>
      <c r="D381" s="0" t="str">
        <f aca="false">CONCATENATE(A381,B381,C381)</f>
        <v>2008879</v>
      </c>
      <c r="E381" s="6" t="n">
        <f aca="false">IF(MOD(SUM(MID(D381,1,1)*3,MID(D381,3,1)*3,MID(D381,5,1)*3,MID(D381,7,1)*3)+SUM(MID(D381,2,1)*1,MID(D381,4,1)*1,MID(D381,6,1)*1),10)=0,0,10-MOD(SUM(MID(D381,1,1)*3,MID(D381,3,1)*3,MID(D381,5,1)*3,MID(D381,7,1)*3)+SUM(MID(D381,2,1)*1,MID(D381,4,1)*1,MID(D381,6,1)*1),10))</f>
        <v>8</v>
      </c>
      <c r="F381" s="0" t="str">
        <f aca="false">CONCATENATE(A381,B381,C381,E381)</f>
        <v>20088798</v>
      </c>
    </row>
    <row r="382" customFormat="false" ht="12.8" hidden="false" customHeight="false" outlineLevel="0" collapsed="false">
      <c r="A382" s="0" t="str">
        <f aca="false">A381</f>
        <v>20</v>
      </c>
      <c r="B382" s="0" t="str">
        <f aca="false">B381</f>
        <v>08</v>
      </c>
      <c r="C382" s="5" t="s">
        <v>921</v>
      </c>
      <c r="D382" s="0" t="str">
        <f aca="false">CONCATENATE(A382,B382,C382)</f>
        <v>2008880</v>
      </c>
      <c r="E382" s="6" t="n">
        <f aca="false">IF(MOD(SUM(MID(D382,1,1)*3,MID(D382,3,1)*3,MID(D382,5,1)*3,MID(D382,7,1)*3)+SUM(MID(D382,2,1)*1,MID(D382,4,1)*1,MID(D382,6,1)*1),10)=0,0,10-MOD(SUM(MID(D382,1,1)*3,MID(D382,3,1)*3,MID(D382,5,1)*3,MID(D382,7,1)*3)+SUM(MID(D382,2,1)*1,MID(D382,4,1)*1,MID(D382,6,1)*1),10))</f>
        <v>4</v>
      </c>
      <c r="F382" s="0" t="str">
        <f aca="false">CONCATENATE(A382,B382,C382,E382)</f>
        <v>20088804</v>
      </c>
    </row>
    <row r="383" customFormat="false" ht="12.8" hidden="false" customHeight="false" outlineLevel="0" collapsed="false">
      <c r="A383" s="0" t="str">
        <f aca="false">A382</f>
        <v>20</v>
      </c>
      <c r="B383" s="0" t="str">
        <f aca="false">B382</f>
        <v>08</v>
      </c>
      <c r="C383" s="5" t="s">
        <v>922</v>
      </c>
      <c r="D383" s="0" t="str">
        <f aca="false">CONCATENATE(A383,B383,C383)</f>
        <v>2008881</v>
      </c>
      <c r="E383" s="6" t="n">
        <f aca="false">IF(MOD(SUM(MID(D383,1,1)*3,MID(D383,3,1)*3,MID(D383,5,1)*3,MID(D383,7,1)*3)+SUM(MID(D383,2,1)*1,MID(D383,4,1)*1,MID(D383,6,1)*1),10)=0,0,10-MOD(SUM(MID(D383,1,1)*3,MID(D383,3,1)*3,MID(D383,5,1)*3,MID(D383,7,1)*3)+SUM(MID(D383,2,1)*1,MID(D383,4,1)*1,MID(D383,6,1)*1),10))</f>
        <v>1</v>
      </c>
      <c r="F383" s="0" t="str">
        <f aca="false">CONCATENATE(A383,B383,C383,E383)</f>
        <v>20088811</v>
      </c>
    </row>
    <row r="384" customFormat="false" ht="12.8" hidden="false" customHeight="false" outlineLevel="0" collapsed="false">
      <c r="A384" s="0" t="str">
        <f aca="false">A383</f>
        <v>20</v>
      </c>
      <c r="B384" s="0" t="str">
        <f aca="false">B383</f>
        <v>08</v>
      </c>
      <c r="C384" s="5" t="s">
        <v>923</v>
      </c>
      <c r="D384" s="0" t="str">
        <f aca="false">CONCATENATE(A384,B384,C384)</f>
        <v>2008882</v>
      </c>
      <c r="E384" s="6" t="n">
        <f aca="false">IF(MOD(SUM(MID(D384,1,1)*3,MID(D384,3,1)*3,MID(D384,5,1)*3,MID(D384,7,1)*3)+SUM(MID(D384,2,1)*1,MID(D384,4,1)*1,MID(D384,6,1)*1),10)=0,0,10-MOD(SUM(MID(D384,1,1)*3,MID(D384,3,1)*3,MID(D384,5,1)*3,MID(D384,7,1)*3)+SUM(MID(D384,2,1)*1,MID(D384,4,1)*1,MID(D384,6,1)*1),10))</f>
        <v>8</v>
      </c>
      <c r="F384" s="0" t="str">
        <f aca="false">CONCATENATE(A384,B384,C384,E384)</f>
        <v>20088828</v>
      </c>
    </row>
    <row r="385" customFormat="false" ht="12.8" hidden="false" customHeight="false" outlineLevel="0" collapsed="false">
      <c r="A385" s="0" t="str">
        <f aca="false">A384</f>
        <v>20</v>
      </c>
      <c r="B385" s="0" t="str">
        <f aca="false">B384</f>
        <v>08</v>
      </c>
      <c r="C385" s="5" t="s">
        <v>924</v>
      </c>
      <c r="D385" s="0" t="str">
        <f aca="false">CONCATENATE(A385,B385,C385)</f>
        <v>2008883</v>
      </c>
      <c r="E385" s="6" t="n">
        <f aca="false">IF(MOD(SUM(MID(D385,1,1)*3,MID(D385,3,1)*3,MID(D385,5,1)*3,MID(D385,7,1)*3)+SUM(MID(D385,2,1)*1,MID(D385,4,1)*1,MID(D385,6,1)*1),10)=0,0,10-MOD(SUM(MID(D385,1,1)*3,MID(D385,3,1)*3,MID(D385,5,1)*3,MID(D385,7,1)*3)+SUM(MID(D385,2,1)*1,MID(D385,4,1)*1,MID(D385,6,1)*1),10))</f>
        <v>5</v>
      </c>
      <c r="F385" s="0" t="str">
        <f aca="false">CONCATENATE(A385,B385,C385,E385)</f>
        <v>20088835</v>
      </c>
    </row>
    <row r="386" customFormat="false" ht="12.8" hidden="false" customHeight="false" outlineLevel="0" collapsed="false">
      <c r="A386" s="0" t="str">
        <f aca="false">A385</f>
        <v>20</v>
      </c>
      <c r="B386" s="0" t="str">
        <f aca="false">B385</f>
        <v>08</v>
      </c>
      <c r="C386" s="5" t="s">
        <v>925</v>
      </c>
      <c r="D386" s="0" t="str">
        <f aca="false">CONCATENATE(A386,B386,C386)</f>
        <v>2008884</v>
      </c>
      <c r="E386" s="6" t="n">
        <f aca="false">IF(MOD(SUM(MID(D386,1,1)*3,MID(D386,3,1)*3,MID(D386,5,1)*3,MID(D386,7,1)*3)+SUM(MID(D386,2,1)*1,MID(D386,4,1)*1,MID(D386,6,1)*1),10)=0,0,10-MOD(SUM(MID(D386,1,1)*3,MID(D386,3,1)*3,MID(D386,5,1)*3,MID(D386,7,1)*3)+SUM(MID(D386,2,1)*1,MID(D386,4,1)*1,MID(D386,6,1)*1),10))</f>
        <v>2</v>
      </c>
      <c r="F386" s="0" t="str">
        <f aca="false">CONCATENATE(A386,B386,C386,E386)</f>
        <v>20088842</v>
      </c>
    </row>
    <row r="387" customFormat="false" ht="12.8" hidden="false" customHeight="false" outlineLevel="0" collapsed="false">
      <c r="A387" s="0" t="str">
        <f aca="false">A386</f>
        <v>20</v>
      </c>
      <c r="B387" s="0" t="str">
        <f aca="false">B386</f>
        <v>08</v>
      </c>
      <c r="C387" s="5" t="s">
        <v>926</v>
      </c>
      <c r="D387" s="0" t="str">
        <f aca="false">CONCATENATE(A387,B387,C387)</f>
        <v>2008885</v>
      </c>
      <c r="E387" s="6" t="n">
        <f aca="false">IF(MOD(SUM(MID(D387,1,1)*3,MID(D387,3,1)*3,MID(D387,5,1)*3,MID(D387,7,1)*3)+SUM(MID(D387,2,1)*1,MID(D387,4,1)*1,MID(D387,6,1)*1),10)=0,0,10-MOD(SUM(MID(D387,1,1)*3,MID(D387,3,1)*3,MID(D387,5,1)*3,MID(D387,7,1)*3)+SUM(MID(D387,2,1)*1,MID(D387,4,1)*1,MID(D387,6,1)*1),10))</f>
        <v>9</v>
      </c>
      <c r="F387" s="0" t="str">
        <f aca="false">CONCATENATE(A387,B387,C387,E387)</f>
        <v>20088859</v>
      </c>
    </row>
    <row r="388" customFormat="false" ht="12.8" hidden="false" customHeight="false" outlineLevel="0" collapsed="false">
      <c r="A388" s="0" t="str">
        <f aca="false">A387</f>
        <v>20</v>
      </c>
      <c r="B388" s="0" t="str">
        <f aca="false">B387</f>
        <v>08</v>
      </c>
      <c r="C388" s="5" t="s">
        <v>927</v>
      </c>
      <c r="D388" s="0" t="str">
        <f aca="false">CONCATENATE(A388,B388,C388)</f>
        <v>2008886</v>
      </c>
      <c r="E388" s="6" t="n">
        <f aca="false">IF(MOD(SUM(MID(D388,1,1)*3,MID(D388,3,1)*3,MID(D388,5,1)*3,MID(D388,7,1)*3)+SUM(MID(D388,2,1)*1,MID(D388,4,1)*1,MID(D388,6,1)*1),10)=0,0,10-MOD(SUM(MID(D388,1,1)*3,MID(D388,3,1)*3,MID(D388,5,1)*3,MID(D388,7,1)*3)+SUM(MID(D388,2,1)*1,MID(D388,4,1)*1,MID(D388,6,1)*1),10))</f>
        <v>6</v>
      </c>
      <c r="F388" s="0" t="str">
        <f aca="false">CONCATENATE(A388,B388,C388,E388)</f>
        <v>20088866</v>
      </c>
    </row>
    <row r="389" customFormat="false" ht="12.8" hidden="false" customHeight="false" outlineLevel="0" collapsed="false">
      <c r="A389" s="0" t="str">
        <f aca="false">A388</f>
        <v>20</v>
      </c>
      <c r="B389" s="0" t="str">
        <f aca="false">B388</f>
        <v>08</v>
      </c>
      <c r="C389" s="5" t="s">
        <v>928</v>
      </c>
      <c r="D389" s="0" t="str">
        <f aca="false">CONCATENATE(A389,B389,C389)</f>
        <v>2008887</v>
      </c>
      <c r="E389" s="6" t="n">
        <f aca="false">IF(MOD(SUM(MID(D389,1,1)*3,MID(D389,3,1)*3,MID(D389,5,1)*3,MID(D389,7,1)*3)+SUM(MID(D389,2,1)*1,MID(D389,4,1)*1,MID(D389,6,1)*1),10)=0,0,10-MOD(SUM(MID(D389,1,1)*3,MID(D389,3,1)*3,MID(D389,5,1)*3,MID(D389,7,1)*3)+SUM(MID(D389,2,1)*1,MID(D389,4,1)*1,MID(D389,6,1)*1),10))</f>
        <v>3</v>
      </c>
      <c r="F389" s="0" t="str">
        <f aca="false">CONCATENATE(A389,B389,C389,E389)</f>
        <v>20088873</v>
      </c>
    </row>
    <row r="390" customFormat="false" ht="12.8" hidden="false" customHeight="false" outlineLevel="0" collapsed="false">
      <c r="A390" s="0" t="str">
        <f aca="false">A389</f>
        <v>20</v>
      </c>
      <c r="B390" s="0" t="str">
        <f aca="false">B389</f>
        <v>08</v>
      </c>
      <c r="C390" s="5" t="s">
        <v>929</v>
      </c>
      <c r="D390" s="0" t="str">
        <f aca="false">CONCATENATE(A390,B390,C390)</f>
        <v>2008888</v>
      </c>
      <c r="E390" s="6" t="n">
        <f aca="false">IF(MOD(SUM(MID(D390,1,1)*3,MID(D390,3,1)*3,MID(D390,5,1)*3,MID(D390,7,1)*3)+SUM(MID(D390,2,1)*1,MID(D390,4,1)*1,MID(D390,6,1)*1),10)=0,0,10-MOD(SUM(MID(D390,1,1)*3,MID(D390,3,1)*3,MID(D390,5,1)*3,MID(D390,7,1)*3)+SUM(MID(D390,2,1)*1,MID(D390,4,1)*1,MID(D390,6,1)*1),10))</f>
        <v>0</v>
      </c>
      <c r="F390" s="0" t="str">
        <f aca="false">CONCATENATE(A390,B390,C390,E390)</f>
        <v>20088880</v>
      </c>
    </row>
    <row r="391" customFormat="false" ht="12.8" hidden="false" customHeight="false" outlineLevel="0" collapsed="false">
      <c r="A391" s="0" t="str">
        <f aca="false">A390</f>
        <v>20</v>
      </c>
      <c r="B391" s="0" t="str">
        <f aca="false">B390</f>
        <v>08</v>
      </c>
      <c r="C391" s="5" t="s">
        <v>930</v>
      </c>
      <c r="D391" s="0" t="str">
        <f aca="false">CONCATENATE(A391,B391,C391)</f>
        <v>2008889</v>
      </c>
      <c r="E391" s="6" t="n">
        <f aca="false">IF(MOD(SUM(MID(D391,1,1)*3,MID(D391,3,1)*3,MID(D391,5,1)*3,MID(D391,7,1)*3)+SUM(MID(D391,2,1)*1,MID(D391,4,1)*1,MID(D391,6,1)*1),10)=0,0,10-MOD(SUM(MID(D391,1,1)*3,MID(D391,3,1)*3,MID(D391,5,1)*3,MID(D391,7,1)*3)+SUM(MID(D391,2,1)*1,MID(D391,4,1)*1,MID(D391,6,1)*1),10))</f>
        <v>7</v>
      </c>
      <c r="F391" s="0" t="str">
        <f aca="false">CONCATENATE(A391,B391,C391,E391)</f>
        <v>20088897</v>
      </c>
    </row>
    <row r="392" customFormat="false" ht="12.8" hidden="false" customHeight="false" outlineLevel="0" collapsed="false">
      <c r="A392" s="0" t="str">
        <f aca="false">A391</f>
        <v>20</v>
      </c>
      <c r="B392" s="0" t="str">
        <f aca="false">B391</f>
        <v>08</v>
      </c>
      <c r="C392" s="5" t="s">
        <v>931</v>
      </c>
      <c r="D392" s="0" t="str">
        <f aca="false">CONCATENATE(A392,B392,C392)</f>
        <v>2008890</v>
      </c>
      <c r="E392" s="6" t="n">
        <f aca="false">IF(MOD(SUM(MID(D392,1,1)*3,MID(D392,3,1)*3,MID(D392,5,1)*3,MID(D392,7,1)*3)+SUM(MID(D392,2,1)*1,MID(D392,4,1)*1,MID(D392,6,1)*1),10)=0,0,10-MOD(SUM(MID(D392,1,1)*3,MID(D392,3,1)*3,MID(D392,5,1)*3,MID(D392,7,1)*3)+SUM(MID(D392,2,1)*1,MID(D392,4,1)*1,MID(D392,6,1)*1),10))</f>
        <v>3</v>
      </c>
      <c r="F392" s="0" t="str">
        <f aca="false">CONCATENATE(A392,B392,C392,E392)</f>
        <v>20088903</v>
      </c>
    </row>
    <row r="393" customFormat="false" ht="12.8" hidden="false" customHeight="false" outlineLevel="0" collapsed="false">
      <c r="A393" s="0" t="str">
        <f aca="false">A392</f>
        <v>20</v>
      </c>
      <c r="B393" s="0" t="str">
        <f aca="false">B392</f>
        <v>08</v>
      </c>
      <c r="C393" s="5" t="s">
        <v>932</v>
      </c>
      <c r="D393" s="0" t="str">
        <f aca="false">CONCATENATE(A393,B393,C393)</f>
        <v>2008891</v>
      </c>
      <c r="E393" s="6" t="n">
        <f aca="false">IF(MOD(SUM(MID(D393,1,1)*3,MID(D393,3,1)*3,MID(D393,5,1)*3,MID(D393,7,1)*3)+SUM(MID(D393,2,1)*1,MID(D393,4,1)*1,MID(D393,6,1)*1),10)=0,0,10-MOD(SUM(MID(D393,1,1)*3,MID(D393,3,1)*3,MID(D393,5,1)*3,MID(D393,7,1)*3)+SUM(MID(D393,2,1)*1,MID(D393,4,1)*1,MID(D393,6,1)*1),10))</f>
        <v>0</v>
      </c>
      <c r="F393" s="0" t="str">
        <f aca="false">CONCATENATE(A393,B393,C393,E393)</f>
        <v>20088910</v>
      </c>
    </row>
    <row r="394" customFormat="false" ht="12.8" hidden="false" customHeight="false" outlineLevel="0" collapsed="false">
      <c r="A394" s="0" t="str">
        <f aca="false">A393</f>
        <v>20</v>
      </c>
      <c r="B394" s="0" t="str">
        <f aca="false">B393</f>
        <v>08</v>
      </c>
      <c r="C394" s="5" t="s">
        <v>933</v>
      </c>
      <c r="D394" s="0" t="str">
        <f aca="false">CONCATENATE(A394,B394,C394)</f>
        <v>2008892</v>
      </c>
      <c r="E394" s="6" t="n">
        <f aca="false">IF(MOD(SUM(MID(D394,1,1)*3,MID(D394,3,1)*3,MID(D394,5,1)*3,MID(D394,7,1)*3)+SUM(MID(D394,2,1)*1,MID(D394,4,1)*1,MID(D394,6,1)*1),10)=0,0,10-MOD(SUM(MID(D394,1,1)*3,MID(D394,3,1)*3,MID(D394,5,1)*3,MID(D394,7,1)*3)+SUM(MID(D394,2,1)*1,MID(D394,4,1)*1,MID(D394,6,1)*1),10))</f>
        <v>7</v>
      </c>
      <c r="F394" s="0" t="str">
        <f aca="false">CONCATENATE(A394,B394,C394,E394)</f>
        <v>20088927</v>
      </c>
    </row>
    <row r="395" customFormat="false" ht="12.8" hidden="false" customHeight="false" outlineLevel="0" collapsed="false">
      <c r="A395" s="0" t="str">
        <f aca="false">A394</f>
        <v>20</v>
      </c>
      <c r="B395" s="0" t="str">
        <f aca="false">B394</f>
        <v>08</v>
      </c>
      <c r="C395" s="5" t="s">
        <v>934</v>
      </c>
      <c r="D395" s="0" t="str">
        <f aca="false">CONCATENATE(A395,B395,C395)</f>
        <v>2008893</v>
      </c>
      <c r="E395" s="6" t="n">
        <f aca="false">IF(MOD(SUM(MID(D395,1,1)*3,MID(D395,3,1)*3,MID(D395,5,1)*3,MID(D395,7,1)*3)+SUM(MID(D395,2,1)*1,MID(D395,4,1)*1,MID(D395,6,1)*1),10)=0,0,10-MOD(SUM(MID(D395,1,1)*3,MID(D395,3,1)*3,MID(D395,5,1)*3,MID(D395,7,1)*3)+SUM(MID(D395,2,1)*1,MID(D395,4,1)*1,MID(D395,6,1)*1),10))</f>
        <v>4</v>
      </c>
      <c r="F395" s="0" t="str">
        <f aca="false">CONCATENATE(A395,B395,C395,E395)</f>
        <v>20088934</v>
      </c>
    </row>
    <row r="396" customFormat="false" ht="12.8" hidden="false" customHeight="false" outlineLevel="0" collapsed="false">
      <c r="A396" s="0" t="str">
        <f aca="false">A395</f>
        <v>20</v>
      </c>
      <c r="B396" s="0" t="str">
        <f aca="false">B395</f>
        <v>08</v>
      </c>
      <c r="C396" s="5" t="s">
        <v>935</v>
      </c>
      <c r="D396" s="0" t="str">
        <f aca="false">CONCATENATE(A396,B396,C396)</f>
        <v>2008894</v>
      </c>
      <c r="E396" s="6" t="n">
        <f aca="false">IF(MOD(SUM(MID(D396,1,1)*3,MID(D396,3,1)*3,MID(D396,5,1)*3,MID(D396,7,1)*3)+SUM(MID(D396,2,1)*1,MID(D396,4,1)*1,MID(D396,6,1)*1),10)=0,0,10-MOD(SUM(MID(D396,1,1)*3,MID(D396,3,1)*3,MID(D396,5,1)*3,MID(D396,7,1)*3)+SUM(MID(D396,2,1)*1,MID(D396,4,1)*1,MID(D396,6,1)*1),10))</f>
        <v>1</v>
      </c>
      <c r="F396" s="0" t="str">
        <f aca="false">CONCATENATE(A396,B396,C396,E396)</f>
        <v>20088941</v>
      </c>
    </row>
    <row r="397" customFormat="false" ht="12.8" hidden="false" customHeight="false" outlineLevel="0" collapsed="false">
      <c r="A397" s="0" t="str">
        <f aca="false">A396</f>
        <v>20</v>
      </c>
      <c r="B397" s="0" t="str">
        <f aca="false">B396</f>
        <v>08</v>
      </c>
      <c r="C397" s="5" t="s">
        <v>936</v>
      </c>
      <c r="D397" s="0" t="str">
        <f aca="false">CONCATENATE(A397,B397,C397)</f>
        <v>2008895</v>
      </c>
      <c r="E397" s="6" t="n">
        <f aca="false">IF(MOD(SUM(MID(D397,1,1)*3,MID(D397,3,1)*3,MID(D397,5,1)*3,MID(D397,7,1)*3)+SUM(MID(D397,2,1)*1,MID(D397,4,1)*1,MID(D397,6,1)*1),10)=0,0,10-MOD(SUM(MID(D397,1,1)*3,MID(D397,3,1)*3,MID(D397,5,1)*3,MID(D397,7,1)*3)+SUM(MID(D397,2,1)*1,MID(D397,4,1)*1,MID(D397,6,1)*1),10))</f>
        <v>8</v>
      </c>
      <c r="F397" s="0" t="str">
        <f aca="false">CONCATENATE(A397,B397,C397,E397)</f>
        <v>20088958</v>
      </c>
    </row>
    <row r="398" customFormat="false" ht="12.8" hidden="false" customHeight="false" outlineLevel="0" collapsed="false">
      <c r="A398" s="0" t="str">
        <f aca="false">A397</f>
        <v>20</v>
      </c>
      <c r="B398" s="0" t="str">
        <f aca="false">B397</f>
        <v>08</v>
      </c>
      <c r="C398" s="5" t="s">
        <v>937</v>
      </c>
      <c r="D398" s="0" t="str">
        <f aca="false">CONCATENATE(A398,B398,C398)</f>
        <v>2008896</v>
      </c>
      <c r="E398" s="6" t="n">
        <f aca="false">IF(MOD(SUM(MID(D398,1,1)*3,MID(D398,3,1)*3,MID(D398,5,1)*3,MID(D398,7,1)*3)+SUM(MID(D398,2,1)*1,MID(D398,4,1)*1,MID(D398,6,1)*1),10)=0,0,10-MOD(SUM(MID(D398,1,1)*3,MID(D398,3,1)*3,MID(D398,5,1)*3,MID(D398,7,1)*3)+SUM(MID(D398,2,1)*1,MID(D398,4,1)*1,MID(D398,6,1)*1),10))</f>
        <v>5</v>
      </c>
      <c r="F398" s="0" t="str">
        <f aca="false">CONCATENATE(A398,B398,C398,E398)</f>
        <v>20088965</v>
      </c>
    </row>
    <row r="399" customFormat="false" ht="12.8" hidden="false" customHeight="false" outlineLevel="0" collapsed="false">
      <c r="A399" s="0" t="str">
        <f aca="false">A398</f>
        <v>20</v>
      </c>
      <c r="B399" s="0" t="str">
        <f aca="false">B398</f>
        <v>08</v>
      </c>
      <c r="C399" s="5" t="s">
        <v>938</v>
      </c>
      <c r="D399" s="0" t="str">
        <f aca="false">CONCATENATE(A399,B399,C399)</f>
        <v>2008897</v>
      </c>
      <c r="E399" s="6" t="n">
        <f aca="false">IF(MOD(SUM(MID(D399,1,1)*3,MID(D399,3,1)*3,MID(D399,5,1)*3,MID(D399,7,1)*3)+SUM(MID(D399,2,1)*1,MID(D399,4,1)*1,MID(D399,6,1)*1),10)=0,0,10-MOD(SUM(MID(D399,1,1)*3,MID(D399,3,1)*3,MID(D399,5,1)*3,MID(D399,7,1)*3)+SUM(MID(D399,2,1)*1,MID(D399,4,1)*1,MID(D399,6,1)*1),10))</f>
        <v>2</v>
      </c>
      <c r="F399" s="0" t="str">
        <f aca="false">CONCATENATE(A399,B399,C399,E399)</f>
        <v>20088972</v>
      </c>
    </row>
    <row r="400" customFormat="false" ht="12.8" hidden="false" customHeight="false" outlineLevel="0" collapsed="false">
      <c r="A400" s="0" t="str">
        <f aca="false">A399</f>
        <v>20</v>
      </c>
      <c r="B400" s="0" t="str">
        <f aca="false">B399</f>
        <v>08</v>
      </c>
      <c r="C400" s="5" t="s">
        <v>939</v>
      </c>
      <c r="D400" s="0" t="str">
        <f aca="false">CONCATENATE(A400,B400,C400)</f>
        <v>2008898</v>
      </c>
      <c r="E400" s="6" t="n">
        <f aca="false">IF(MOD(SUM(MID(D400,1,1)*3,MID(D400,3,1)*3,MID(D400,5,1)*3,MID(D400,7,1)*3)+SUM(MID(D400,2,1)*1,MID(D400,4,1)*1,MID(D400,6,1)*1),10)=0,0,10-MOD(SUM(MID(D400,1,1)*3,MID(D400,3,1)*3,MID(D400,5,1)*3,MID(D400,7,1)*3)+SUM(MID(D400,2,1)*1,MID(D400,4,1)*1,MID(D400,6,1)*1),10))</f>
        <v>9</v>
      </c>
      <c r="F400" s="0" t="str">
        <f aca="false">CONCATENATE(A400,B400,C400,E400)</f>
        <v>20088989</v>
      </c>
    </row>
    <row r="401" customFormat="false" ht="12.8" hidden="false" customHeight="false" outlineLevel="0" collapsed="false">
      <c r="A401" s="0" t="str">
        <f aca="false">A400</f>
        <v>20</v>
      </c>
      <c r="B401" s="0" t="str">
        <f aca="false">B400</f>
        <v>08</v>
      </c>
      <c r="C401" s="5" t="s">
        <v>940</v>
      </c>
      <c r="D401" s="0" t="str">
        <f aca="false">CONCATENATE(A401,B401,C401)</f>
        <v>2008899</v>
      </c>
      <c r="E401" s="6" t="n">
        <f aca="false">IF(MOD(SUM(MID(D401,1,1)*3,MID(D401,3,1)*3,MID(D401,5,1)*3,MID(D401,7,1)*3)+SUM(MID(D401,2,1)*1,MID(D401,4,1)*1,MID(D401,6,1)*1),10)=0,0,10-MOD(SUM(MID(D401,1,1)*3,MID(D401,3,1)*3,MID(D401,5,1)*3,MID(D401,7,1)*3)+SUM(MID(D401,2,1)*1,MID(D401,4,1)*1,MID(D401,6,1)*1),10))</f>
        <v>6</v>
      </c>
      <c r="F401" s="0" t="str">
        <f aca="false">CONCATENATE(A401,B401,C401,E401)</f>
        <v>20088996</v>
      </c>
    </row>
    <row r="402" customFormat="false" ht="12.8" hidden="false" customHeight="false" outlineLevel="0" collapsed="false">
      <c r="A402" s="0" t="str">
        <f aca="false">A401</f>
        <v>20</v>
      </c>
      <c r="B402" s="0" t="str">
        <f aca="false">B401</f>
        <v>08</v>
      </c>
      <c r="C402" s="5" t="s">
        <v>941</v>
      </c>
      <c r="D402" s="0" t="str">
        <f aca="false">CONCATENATE(A402,B402,C402)</f>
        <v>2008900</v>
      </c>
      <c r="E402" s="6" t="n">
        <f aca="false">IF(MOD(SUM(MID(D402,1,1)*3,MID(D402,3,1)*3,MID(D402,5,1)*3,MID(D402,7,1)*3)+SUM(MID(D402,2,1)*1,MID(D402,4,1)*1,MID(D402,6,1)*1),10)=0,0,10-MOD(SUM(MID(D402,1,1)*3,MID(D402,3,1)*3,MID(D402,5,1)*3,MID(D402,7,1)*3)+SUM(MID(D402,2,1)*1,MID(D402,4,1)*1,MID(D402,6,1)*1),10))</f>
        <v>9</v>
      </c>
      <c r="F402" s="0" t="str">
        <f aca="false">CONCATENATE(A402,B402,C402,E402)</f>
        <v>20089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09T06:39:25Z</dcterms:modified>
  <cp:revision>56</cp:revision>
  <dc:subject/>
  <dc:title/>
</cp:coreProperties>
</file>